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Groupe Scolaire" sheetId="1" state="visible" r:id="rId2"/>
    <sheet name="Récap Prog (2)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Groupe Scolaire'!$A$2:$U$114</definedName>
    <definedName function="false" hidden="false" localSheetId="0" name="_xlnm.Print_Titles" vbProcedure="false">'Groupe Scolaire'!$1:$4</definedName>
    <definedName function="false" hidden="false" localSheetId="1" name="_xlnm.Print_Area" vbProcedure="false">'Récap Prog (2)'!$A$1:$P$55</definedName>
    <definedName function="false" hidden="false" name="a" vbProcedure="false">'[5]NOM DU LYCÉE'!$B$1</definedName>
    <definedName function="false" hidden="false" name="Accueil_général" vbProcedure="false">'[2]Scén 1 GRETA'!$AO$10281</definedName>
    <definedName function="false" hidden="false" name="Administration_générale" vbProcedure="false">'[2]Scén 1 GRETA'!CY$25958</definedName>
    <definedName function="false" hidden="false" name="ANNEXES_BATIES" vbProcedure="false">'[2]Scén 1 GRETA'!IE60911</definedName>
    <definedName function="false" hidden="false" name="AUTRES_SURFACES_BATIES" vbProcedure="false">[1]PROG!HM56285</definedName>
    <definedName function="false" hidden="false" name="b" vbProcedure="false">'[5]I EG'!$O$40</definedName>
    <definedName function="false" hidden="false" name="CDI" vbProcedure="false">[1]PROG!$A$1</definedName>
    <definedName function="false" hidden="false" name="Cuisine" vbProcedure="false">[1]PROG!DY$32640</definedName>
    <definedName function="false" hidden="false" name="ENSEIGNEMENT" vbProcedure="false">[1]PROG!$GA46776</definedName>
    <definedName function="false" hidden="false" name="Enseignement_artistique" vbProcedure="false">'[2]Scén 1 GRETA'!$AC$7197</definedName>
    <definedName function="false" hidden="false" name="Enseignement_général" vbProcedure="false">'[2]Scén 1 GRETA'!$I$2057</definedName>
    <definedName function="false" hidden="false" name="Enseignement_scientifique" vbProcedure="false">'[2]Scén 1 GRETA'!$P$3856</definedName>
    <definedName function="false" hidden="false" name="Enseignement_sportif" vbProcedure="false">'[2]Scén 1 GRETA'!$AH$8482</definedName>
    <definedName function="false" hidden="false" name="Equipe_éducative_professeurs" vbProcedure="false">'[2]Scén 1 GRETA'!$BH$15164</definedName>
    <definedName function="false" hidden="false" name="Equipe_éducative__animation_éducative_et_sociale" vbProcedure="false">'[2]Scén 1 GRETA'!BQ$17220</definedName>
    <definedName function="false" hidden="false" name="Garages" vbProcedure="false">'[2]Scén 1 GRETA'!IQ63995</definedName>
    <definedName function="false" hidden="false" name="Gestion_éducative" vbProcedure="false">[1]PROG!$A$1</definedName>
    <definedName function="false" hidden="false" name="Infirmerie_d_internat" vbProcedure="false">[1]PROG!$FH41893</definedName>
    <definedName function="false" hidden="false" name="INTERNAT" vbProcedure="false">'[2]Scén 1 GRETA'!GZ52944</definedName>
    <definedName function="false" hidden="false" name="Laverie" vbProcedure="false">[1]PROG!$EL36239</definedName>
    <definedName function="false" hidden="false" name="Locaux_communs" vbProcedure="false">'[3]V E Tech'!$X$24</definedName>
    <definedName function="false" hidden="false" name="Locaux_du_personnel" vbProcedure="false">[1]PROG!$EA$131</definedName>
    <definedName function="false" hidden="false" name="Locaux_d_accueil_et_de_réunion" vbProcedure="false">'[2]Scén 1 GRETA'!$AS$11309</definedName>
    <definedName function="false" hidden="false" name="Logements_de_fonction" vbProcedure="false">'[2]Scén 1 GRETA'!IM62967</definedName>
    <definedName function="false" hidden="false" name="Maison_des_lycéens" vbProcedure="false">'[2]Scén 1 GRETA'!CF$21075</definedName>
    <definedName function="false" hidden="false" name="Nomdulycée" vbProcedure="false">'[3]NOM DU LYCÉE'!$B$1</definedName>
    <definedName function="false" hidden="false" name="Préaux" vbProcedure="false">'[2]Scén 1 GRETA'!IV65280</definedName>
    <definedName function="false" hidden="false" name="Préparations_préliminaires" vbProcedure="false">[1]PROG!$CI$87</definedName>
    <definedName function="false" hidden="false" name="Pôle_bac_S___TI" vbProcedure="false">'[3]V E Tech'!$FE$673</definedName>
    <definedName function="false" hidden="false" name="Pôle_BTS_Bâtiment___Topo" vbProcedure="false">'[3]V E Tech'!$FB$158</definedName>
    <definedName function="false" hidden="false" name="Pôle_Construction" vbProcedure="false">'[3]V E Tech'!$CE$83</definedName>
    <definedName function="false" hidden="false" name="Pôle_Domotique" vbProcedure="false">'[3]V E Tech'!$GE$443</definedName>
    <definedName function="false" hidden="false" name="Pôle_Etude_Economie_de_la" vbProcedure="false">'[3]V E Tech'!$HL$220</definedName>
    <definedName function="false" hidden="false" name="Pôle_Génie_Electrotechnique" vbProcedure="false">'[3]V E Tech'!$AL$294</definedName>
    <definedName function="false" hidden="false" name="Pôle_Génie_Mécanique" vbProcedure="false">'[3]V E Tech'!$E$517</definedName>
    <definedName function="false" hidden="false" name="Pôle_Informatique_Industrielle" vbProcedure="false">'[3]V E Tech'!$DI$369</definedName>
    <definedName function="false" hidden="false" name="Pôle_Maintenance_Industrielle" vbProcedure="false">'[3]V E Tech'!$I$265</definedName>
    <definedName function="false" hidden="false" name="Reprographie_centrale" vbProcedure="false">'[2]Scén 1 GRETA'!DJ$28785</definedName>
    <definedName function="false" hidden="false" name="Restauration" vbProcedure="false">[1]PROG!$A$1</definedName>
    <definedName function="false" hidden="false" name="S10EX" vbProcedure="false">'[3]XI Ac'!$I$48</definedName>
    <definedName function="false" hidden="false" name="S10PT" vbProcedure="false">'[3]XI Ac'!$O$48</definedName>
    <definedName function="false" hidden="false" name="S11EX" vbProcedure="false">'[3]XII Adm'!$I$46</definedName>
    <definedName function="false" hidden="false" name="S11PT" vbProcedure="false">'[3]XII Adm'!$O$46</definedName>
    <definedName function="false" hidden="false" name="S12EX" vbProcedure="false">'[3]XIII SMS'!$I$47</definedName>
    <definedName function="false" hidden="false" name="S12PT" vbProcedure="false">'[3]XIII SMS'!$O$47</definedName>
    <definedName function="false" hidden="false" name="S13EX" vbProcedure="false">'[3]XIV Rest'!$I$49</definedName>
    <definedName function="false" hidden="false" name="S13PT" vbProcedure="false">'[3]XIV Rest'!$O$49</definedName>
    <definedName function="false" hidden="false" name="S14EX" vbProcedure="false">'[3]XV FC'!$I$51</definedName>
    <definedName function="false" hidden="false" name="S14PT" vbProcedure="false">'[3]XV FC'!$O$51</definedName>
    <definedName function="false" hidden="false" name="S15EX" vbProcedure="false">'[3]XVI Int'!$H$47</definedName>
    <definedName function="false" hidden="false" name="S15PT" vbProcedure="false">'[3]XVI Int'!$N$47</definedName>
    <definedName function="false" hidden="false" name="S16EX" vbProcedure="false">'[3]XVII Lgt'!$I$26</definedName>
    <definedName function="false" hidden="false" name="S16PT" vbProcedure="false">'[3]XVII Lgt'!$O$26</definedName>
    <definedName function="false" hidden="false" name="S17EX" vbProcedure="false">'[3]XVIII Div'!$I$47</definedName>
    <definedName function="false" hidden="false" name="S17PT" vbProcedure="false">'[3]XVIII Div'!$O$47</definedName>
    <definedName function="false" hidden="false" name="S18EX" vbProcedure="false">'[4]'!$I$47</definedName>
    <definedName function="false" hidden="false" name="S18PT" vbProcedure="false">'[4]'!$O$47</definedName>
    <definedName function="false" hidden="false" name="S19EX" vbProcedure="false">'[3]XXI Désa'!$I$48</definedName>
    <definedName function="false" hidden="false" name="S19PT" vbProcedure="false">'[3]XXI Désa'!$O$48</definedName>
    <definedName function="false" hidden="false" name="S1EX" vbProcedure="false">'[3]I EG'!$I$42</definedName>
    <definedName function="false" hidden="false" name="S1PT" vbProcedure="false">'[3]I EG'!$O$42</definedName>
    <definedName function="false" hidden="false" name="S20EX" vbProcedure="false">'[3]VI EPS'!$I$53</definedName>
    <definedName function="false" hidden="false" name="S20PT" vbProcedure="false">'[3]VI EPS'!$O$53</definedName>
    <definedName function="false" hidden="false" name="S2EX" vbProcedure="false">'[3]II ESc'!$I$47</definedName>
    <definedName function="false" hidden="false" name="S2PT" vbProcedure="false">'[3]II ESc'!$O$47</definedName>
    <definedName function="false" hidden="false" name="S3EX" vbProcedure="false">'[3]III E Art'!$I$47</definedName>
    <definedName function="false" hidden="false" name="S3PT" vbProcedure="false">'[3]III E Art'!$O$47</definedName>
    <definedName function="false" hidden="false" name="S4EX" vbProcedure="false">'[3]IV E Tert'!$I$47</definedName>
    <definedName function="false" hidden="false" name="S4PT" vbProcedure="false">'[3]IV E Tert'!$O$47</definedName>
    <definedName function="false" hidden="false" name="S5EX" vbProcedure="false">'[3]V E Tech'!$AS$301</definedName>
    <definedName function="false" hidden="false" name="S5PT" vbProcedure="false">'[3]V E Tech'!$AS$301</definedName>
    <definedName function="false" hidden="false" name="S6EX" vbProcedure="false">'[3]VII CDI'!$I$47</definedName>
    <definedName function="false" hidden="false" name="S6PT" vbProcedure="false">'[3]VII CDI'!$O$47</definedName>
    <definedName function="false" hidden="false" name="S7EX" vbProcedure="false">'[3]VIII Prof'!$I$45</definedName>
    <definedName function="false" hidden="false" name="S7PT" vbProcedure="false">'[3]VIII Prof'!$O$45</definedName>
    <definedName function="false" hidden="false" name="S8EX" vbProcedure="false">'[3]IX VS'!$I$44</definedName>
    <definedName function="false" hidden="false" name="S8PT" vbProcedure="false">'[3]IX VS'!$O$44</definedName>
    <definedName function="false" hidden="false" name="S9EX" vbProcedure="false">'[3]X E.Po'!$I$47</definedName>
    <definedName function="false" hidden="false" name="S9PT" vbProcedure="false">'[3]X E.Po'!$O$47</definedName>
    <definedName function="false" hidden="false" name="Services_généraux" vbProcedure="false">[1]PROG!$FO43692</definedName>
    <definedName function="false" hidden="false" name="Service_entretien" vbProcedure="false">'[2]Scén 1 GRETA'!DN$29813</definedName>
    <definedName function="false" hidden="false" name="Service_médical_et_social" vbProcedure="false">[1]PROG!$A$1</definedName>
    <definedName function="false" hidden="false" name="Stockage_répartition" vbProcedure="false">[1]PROG!CS$24416</definedName>
    <definedName function="false" hidden="false" name="SURFACES_NON_BATIES" vbProcedure="false">[1]PROG!$H$264</definedName>
    <definedName function="false" hidden="false" name="Travail_individuel_des_élèves" vbProcedure="false">'[2]Scén 1 GRETA'!CB$20047</definedName>
    <definedName function="false" hidden="false" name="VIII__VIE_SCOLAIRE" vbProcedure="false">'[3]IX VS'!$BA$53</definedName>
    <definedName function="false" hidden="false" name="XVIII_MAINTENANCE___ENTRETIEN" vbProcedure="false">'[4]'!$P$49</definedName>
    <definedName function="false" hidden="false" localSheetId="1" name="Accueil_général" vbProcedure="false">'[2]Scén 1 GRETA'!$AO$10281</definedName>
    <definedName function="false" hidden="false" localSheetId="1" name="Administration_générale" vbProcedure="false">'[2]Scén 1 GRETA'!CY$25958</definedName>
    <definedName function="false" hidden="false" localSheetId="1" name="ANNEXES_BATIES" vbProcedure="false">'[2]Scén 1 GRETA'!IE60911</definedName>
    <definedName function="false" hidden="false" localSheetId="1" name="AUTRES_SURFACES_BATIES" vbProcedure="false">[1]PROG!HM56285</definedName>
    <definedName function="false" hidden="false" localSheetId="1" name="CDI" vbProcedure="false">[1]PROG!$A$1</definedName>
    <definedName function="false" hidden="false" localSheetId="1" name="Cuisine" vbProcedure="false">[1]PROG!DY$32640</definedName>
    <definedName function="false" hidden="false" localSheetId="1" name="ENSEIGNEMENT" vbProcedure="false">[1]PROG!$GA46776</definedName>
    <definedName function="false" hidden="false" localSheetId="1" name="Enseignement_artistique" vbProcedure="false">'[2]Scén 1 GRETA'!$AC$7197</definedName>
    <definedName function="false" hidden="false" localSheetId="1" name="Enseignement_général" vbProcedure="false">'[2]Scén 1 GRETA'!$I$2057</definedName>
    <definedName function="false" hidden="false" localSheetId="1" name="Enseignement_scientifique" vbProcedure="false">'[2]Scén 1 GRETA'!$P$3856</definedName>
    <definedName function="false" hidden="false" localSheetId="1" name="Enseignement_sportif" vbProcedure="false">'[2]Scén 1 GRETA'!$AH$8482</definedName>
    <definedName function="false" hidden="false" localSheetId="1" name="Equipe_éducative_professeurs" vbProcedure="false">'[2]Scén 1 GRETA'!$BH$15164</definedName>
    <definedName function="false" hidden="false" localSheetId="1" name="Equipe_éducative__animation_éducative_et_sociale" vbProcedure="false">'[2]Scén 1 GRETA'!BQ$17220</definedName>
    <definedName function="false" hidden="false" localSheetId="1" name="Garages" vbProcedure="false">'[2]Scén 1 GRETA'!IQ63995</definedName>
    <definedName function="false" hidden="false" localSheetId="1" name="Gestion_éducative" vbProcedure="false">[1]PROG!$A$1</definedName>
    <definedName function="false" hidden="false" localSheetId="1" name="Infirmerie_d_internat" vbProcedure="false">[1]PROG!$FH41893</definedName>
    <definedName function="false" hidden="false" localSheetId="1" name="INTERNAT" vbProcedure="false">'[2]Scén 1 GRETA'!GZ52944</definedName>
    <definedName function="false" hidden="false" localSheetId="1" name="Laverie" vbProcedure="false">[1]PROG!$EL36239</definedName>
    <definedName function="false" hidden="false" localSheetId="1" name="Locaux_communs" vbProcedure="false">'[3]V E Tech'!$X$24</definedName>
    <definedName function="false" hidden="false" localSheetId="1" name="Locaux_du_personnel" vbProcedure="false">[1]PROG!$EA$131</definedName>
    <definedName function="false" hidden="false" localSheetId="1" name="Locaux_d_accueil_et_de_réunion" vbProcedure="false">'[2]Scén 1 GRETA'!$AS$11309</definedName>
    <definedName function="false" hidden="false" localSheetId="1" name="Logements_de_fonction" vbProcedure="false">'[2]Scén 1 GRETA'!IM62967</definedName>
    <definedName function="false" hidden="false" localSheetId="1" name="Maison_des_lycéens" vbProcedure="false">'[2]Scén 1 GRETA'!CF$21075</definedName>
    <definedName function="false" hidden="false" localSheetId="1" name="Préaux" vbProcedure="false">'[2]Scén 1 GRETA'!IV65280</definedName>
    <definedName function="false" hidden="false" localSheetId="1" name="Préparations_préliminaires" vbProcedure="false">[1]PROG!$CI$87</definedName>
    <definedName function="false" hidden="false" localSheetId="1" name="Pôle_bac_S___TI" vbProcedure="false">'[3]V E Tech'!$FE$673</definedName>
    <definedName function="false" hidden="false" localSheetId="1" name="Pôle_BTS_Bâtiment___Topo" vbProcedure="false">'[3]V E Tech'!$FB$158</definedName>
    <definedName function="false" hidden="false" localSheetId="1" name="Pôle_Construction" vbProcedure="false">'[3]V E Tech'!$CE$83</definedName>
    <definedName function="false" hidden="false" localSheetId="1" name="Pôle_Domotique" vbProcedure="false">'[3]V E Tech'!$GE$443</definedName>
    <definedName function="false" hidden="false" localSheetId="1" name="Pôle_Etude_Economie_de_la" vbProcedure="false">'[3]V E Tech'!$HL$220</definedName>
    <definedName function="false" hidden="false" localSheetId="1" name="Pôle_Génie_Electrotechnique" vbProcedure="false">'[3]V E Tech'!$AL$294</definedName>
    <definedName function="false" hidden="false" localSheetId="1" name="Pôle_Génie_Mécanique" vbProcedure="false">'[3]V E Tech'!$E$517</definedName>
    <definedName function="false" hidden="false" localSheetId="1" name="Pôle_Informatique_Industrielle" vbProcedure="false">'[3]V E Tech'!$DI$369</definedName>
    <definedName function="false" hidden="false" localSheetId="1" name="Pôle_Maintenance_Industrielle" vbProcedure="false">'[3]V E Tech'!$I$265</definedName>
    <definedName function="false" hidden="false" localSheetId="1" name="Reprographie_centrale" vbProcedure="false">'[2]Scén 1 GRETA'!DJ$28785</definedName>
    <definedName function="false" hidden="false" localSheetId="1" name="Restauration" vbProcedure="false">[1]PROG!$A$1</definedName>
    <definedName function="false" hidden="false" localSheetId="1" name="S5EX" vbProcedure="false">'[3]V E Tech'!$AS$301</definedName>
    <definedName function="false" hidden="false" localSheetId="1" name="S5PT" vbProcedure="false">'[3]V E Tech'!$AS$301</definedName>
    <definedName function="false" hidden="false" localSheetId="1" name="Services_généraux" vbProcedure="false">[1]PROG!$FO43692</definedName>
    <definedName function="false" hidden="false" localSheetId="1" name="Service_entretien" vbProcedure="false">'[2]Scén 1 GRETA'!DN$29813</definedName>
    <definedName function="false" hidden="false" localSheetId="1" name="Service_médical_et_social" vbProcedure="false">[1]PROG!$A$1</definedName>
    <definedName function="false" hidden="false" localSheetId="1" name="Stockage_répartition" vbProcedure="false">[1]PROG!CS$24416</definedName>
    <definedName function="false" hidden="false" localSheetId="1" name="SURFACES_NON_BATIES" vbProcedure="false">[1]PROG!$H$264</definedName>
    <definedName function="false" hidden="false" localSheetId="1" name="Travail_individuel_des_élèves" vbProcedure="false">'[2]Scén 1 GRETA'!CB$20047</definedName>
    <definedName function="false" hidden="false" localSheetId="1" name="VIII__VIE_SCOLAIRE" vbProcedure="false">'[3]IX VS'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Programme théorique</t>
  </si>
  <si>
    <t xml:space="preserve">Surface Projet</t>
  </si>
  <si>
    <t xml:space="preserve">Ecart Prog - Projet</t>
  </si>
  <si>
    <t xml:space="preserve">Surface Projet vérifiée</t>
  </si>
  <si>
    <t xml:space="preserve">Ecart Prog-Projet vérifié</t>
  </si>
  <si>
    <t xml:space="preserve">Numéro Fiches</t>
  </si>
  <si>
    <t xml:space="preserve">Désignation</t>
  </si>
  <si>
    <t xml:space="preserve">Nombre</t>
  </si>
  <si>
    <t xml:space="preserve">Surf Unit</t>
  </si>
  <si>
    <t xml:space="preserve">Surface </t>
  </si>
  <si>
    <t xml:space="preserve">Sous-total </t>
  </si>
  <si>
    <t xml:space="preserve">Niveau de référence</t>
  </si>
  <si>
    <t xml:space="preserve">Commentaires</t>
  </si>
  <si>
    <t xml:space="preserve">Niveau</t>
  </si>
  <si>
    <t xml:space="preserve">Surf Unit.</t>
  </si>
  <si>
    <t xml:space="preserve">Surface</t>
  </si>
  <si>
    <t xml:space="preserve">Sous-total</t>
  </si>
  <si>
    <t xml:space="preserve">su+circ+mur</t>
  </si>
  <si>
    <t xml:space="preserve">GROUPE SCOLAIRE</t>
  </si>
  <si>
    <t xml:space="preserve">A. LOCAUX COMMUNS ET ADMINISTRATIFS</t>
  </si>
  <si>
    <t xml:space="preserve">A. 1. Locaux communs</t>
  </si>
  <si>
    <t xml:space="preserve">A</t>
  </si>
  <si>
    <t xml:space="preserve">1.1</t>
  </si>
  <si>
    <t xml:space="preserve">Accueil</t>
  </si>
  <si>
    <t xml:space="preserve">RDC</t>
  </si>
  <si>
    <t xml:space="preserve">Prolongement des circulations peut être optimisé</t>
  </si>
  <si>
    <t xml:space="preserve">1.2</t>
  </si>
  <si>
    <t xml:space="preserve">BCD (mutualisée EM, EE et CL)</t>
  </si>
  <si>
    <t xml:space="preserve">Espace pouvant être ouvert pour des activités associatives "selon souhait du maitre d'ouvrage </t>
  </si>
  <si>
    <t xml:space="preserve">1.3</t>
  </si>
  <si>
    <r>
      <rPr>
        <sz val="11"/>
        <color rgb="FF0000D4"/>
        <rFont val="Arial Narrow"/>
        <family val="2"/>
      </rPr>
      <t xml:space="preserve">Salle informatique (</t>
    </r>
    <r>
      <rPr>
        <sz val="10"/>
        <color rgb="FF0000D4"/>
        <rFont val="Arial Narrow"/>
        <family val="2"/>
      </rPr>
      <t xml:space="preserve">mutualisée EM, EE et CL implantée au R+1 à côté de la BCD</t>
    </r>
    <r>
      <rPr>
        <sz val="11"/>
        <color rgb="FF0000D4"/>
        <rFont val="Arial Narrow"/>
        <family val="2"/>
      </rPr>
      <t xml:space="preserve">)</t>
    </r>
  </si>
  <si>
    <t xml:space="preserve">RDC ou étage</t>
  </si>
  <si>
    <t xml:space="preserve">Selon projet IEM(10m²) et IEE (10m²) et éventuellement 1 association(10m²)</t>
  </si>
  <si>
    <t xml:space="preserve">1.4</t>
  </si>
  <si>
    <t xml:space="preserve">Espace de stockage (à repartir par niveau)</t>
  </si>
  <si>
    <t xml:space="preserve">Répartis</t>
  </si>
  <si>
    <t xml:space="preserve">Espace pouvant être situé en-sous sol mais d accès aisé</t>
  </si>
  <si>
    <t xml:space="preserve">1.5</t>
  </si>
  <si>
    <t xml:space="preserve">Local entretien/ménage (réparti à chq niveau)</t>
  </si>
  <si>
    <t xml:space="preserve">comprenant bac  (prévoir 1 local par étage)</t>
  </si>
  <si>
    <t xml:space="preserve">1.6</t>
  </si>
  <si>
    <t xml:space="preserve">Local produits entretien</t>
  </si>
  <si>
    <t xml:space="preserve">1.7</t>
  </si>
  <si>
    <t xml:space="preserve">Lingerie</t>
  </si>
  <si>
    <t xml:space="preserve">1.8</t>
  </si>
  <si>
    <t xml:space="preserve">Loge + local alarme</t>
  </si>
  <si>
    <t xml:space="preserve">1.9</t>
  </si>
  <si>
    <t xml:space="preserve">Sanitaires adultes</t>
  </si>
  <si>
    <t xml:space="preserve">A. 2. Administration</t>
  </si>
  <si>
    <t xml:space="preserve">2.1</t>
  </si>
  <si>
    <t xml:space="preserve">Bureau Direction (2 postes)</t>
  </si>
  <si>
    <t xml:space="preserve">Liaison visuelle avec l'entrée (15m² dès 14 classes)</t>
  </si>
  <si>
    <t xml:space="preserve">2.2</t>
  </si>
  <si>
    <t xml:space="preserve">Réserves direction</t>
  </si>
  <si>
    <t xml:space="preserve">2.3</t>
  </si>
  <si>
    <t xml:space="preserve">Cabinet médical (10m²) + Bloc sanitaires (2m²)</t>
  </si>
  <si>
    <t xml:space="preserve">2.4</t>
  </si>
  <si>
    <t xml:space="preserve">Infirmerie</t>
  </si>
  <si>
    <t xml:space="preserve">Petite salle à usage multiple</t>
  </si>
  <si>
    <t xml:space="preserve">2.5</t>
  </si>
  <si>
    <t xml:space="preserve">Salle des maitres (y compris tisanerie) - 14 personnes</t>
  </si>
  <si>
    <t xml:space="preserve">B. Espace de la maternelle</t>
  </si>
  <si>
    <t xml:space="preserve">B</t>
  </si>
  <si>
    <t xml:space="preserve">Salles de classe</t>
  </si>
  <si>
    <t xml:space="preserve">surface minimum de 60 m2</t>
  </si>
  <si>
    <t xml:space="preserve">Locaux à sommeil</t>
  </si>
  <si>
    <t xml:space="preserve">surface mini: 40m² par salle de repas (1 salle de repos pour 4 classes)</t>
  </si>
  <si>
    <t xml:space="preserve">Ateliers (dont salle salissante)</t>
  </si>
  <si>
    <t xml:space="preserve">Salle de motricité (mutualisée avec CL)</t>
  </si>
  <si>
    <t xml:space="preserve">Dépôt - salle motricité</t>
  </si>
  <si>
    <t xml:space="preserve">Vestiaires enfants</t>
  </si>
  <si>
    <t xml:space="preserve">Espace Sécurisé vis-à-vis des enfants </t>
  </si>
  <si>
    <t xml:space="preserve">Sanitaires enfants- propreté (mater) à répartir selon niveau</t>
  </si>
  <si>
    <t xml:space="preserve">Sanitaires enfants- propreté (accessible depuis la cour)</t>
  </si>
  <si>
    <t xml:space="preserve">Vestiaires H/F pour ATSEM - 6 personnes</t>
  </si>
  <si>
    <t xml:space="preserve">C. Espace de L'élémentaire </t>
  </si>
  <si>
    <t xml:space="preserve">C</t>
  </si>
  <si>
    <t xml:space="preserve">Salle de classe</t>
  </si>
  <si>
    <t xml:space="preserve">Etage</t>
  </si>
  <si>
    <t xml:space="preserve">Surface minimum: 60m² par classe</t>
  </si>
  <si>
    <t xml:space="preserve">Salle polyvalente</t>
  </si>
  <si>
    <t xml:space="preserve">Sanitaires enfants (élém) à répartir selon niveau</t>
  </si>
  <si>
    <t xml:space="preserve">Sanitaires enfants (accessible depuis la cour)</t>
  </si>
  <si>
    <t xml:space="preserve">D. Restaurant scolaire </t>
  </si>
  <si>
    <t xml:space="preserve">D</t>
  </si>
  <si>
    <t xml:space="preserve">Accueil -Vestiaire</t>
  </si>
  <si>
    <t xml:space="preserve">Espace nécessaire uniquement si le restaurant est déconnecté des circulations principales</t>
  </si>
  <si>
    <r>
      <rPr>
        <sz val="11"/>
        <color rgb="FF0000D4"/>
        <rFont val="Arial Narrow"/>
        <family val="2"/>
      </rPr>
      <t xml:space="preserve">Salle à manger maternelle </t>
    </r>
    <r>
      <rPr>
        <sz val="11"/>
        <color rgb="FFDD0806"/>
        <rFont val="Arial Narrow"/>
        <family val="2"/>
      </rPr>
      <t xml:space="preserve">(65 places environ)</t>
    </r>
  </si>
  <si>
    <t xml:space="preserve">Prévoir 1m² par …. au minimum (1 salle pour 80…. au max)</t>
  </si>
  <si>
    <r>
      <rPr>
        <sz val="11"/>
        <color rgb="FF0000D4"/>
        <rFont val="Arial Narrow"/>
        <family val="2"/>
      </rPr>
      <t xml:space="preserve">Salle à manger élémentaire </t>
    </r>
    <r>
      <rPr>
        <sz val="11"/>
        <color rgb="FFDD0806"/>
        <rFont val="Arial Narrow"/>
        <family val="2"/>
      </rPr>
      <t xml:space="preserve">(80 places environ)</t>
    </r>
  </si>
  <si>
    <t xml:space="preserve">Ligne de self</t>
  </si>
  <si>
    <t xml:space="preserve">Sanitaires d'appoint + Lave-mains (pour EE)</t>
  </si>
  <si>
    <t xml:space="preserve">1 lavabo pour 10 élèves en élémentaire et 1 pour 10 en maternelle</t>
  </si>
  <si>
    <t xml:space="preserve">Sanitaires d'appoint + Lave-mains (pour EM)</t>
  </si>
  <si>
    <t xml:space="preserve">Bureau du Chef</t>
  </si>
  <si>
    <t xml:space="preserve">Réception - Contrôle</t>
  </si>
  <si>
    <t xml:space="preserve">Remise en température avec zone réserve sèche</t>
  </si>
  <si>
    <t xml:space="preserve">Stockage vaisselle propre</t>
  </si>
  <si>
    <t xml:space="preserve">Zone de rangement des chariots</t>
  </si>
  <si>
    <t xml:space="preserve">Réserve produits d'entretien</t>
  </si>
  <si>
    <t xml:space="preserve">Laverie</t>
  </si>
  <si>
    <t xml:space="preserve">Vestiaires sanitaires employés H/F - 10 personnes</t>
  </si>
  <si>
    <t xml:space="preserve">(1 Lavabo +1 douche + 1 vestiaire) x2 (homme et femme)</t>
  </si>
  <si>
    <t xml:space="preserve">Aire de livraison</t>
  </si>
  <si>
    <t xml:space="preserve">Accès de service indépendant</t>
  </si>
  <si>
    <t xml:space="preserve">Local poubelles</t>
  </si>
  <si>
    <t xml:space="preserve">Prévoir le tri sélectif des déchets peut être optimisé (réunion avec ….)</t>
  </si>
  <si>
    <t xml:space="preserve">E. Centre de loisirs</t>
  </si>
  <si>
    <t xml:space="preserve">E</t>
  </si>
  <si>
    <t xml:space="preserve">Bureau (1 poste)</t>
  </si>
  <si>
    <t xml:space="preserve">Réserve direction</t>
  </si>
  <si>
    <t xml:space="preserve">Salle des animateurs - 6 personnes</t>
  </si>
  <si>
    <t xml:space="preserve">salle d'activité maternelle</t>
  </si>
  <si>
    <t xml:space="preserve">salle d'activité élémentaire</t>
  </si>
  <si>
    <t xml:space="preserve">Sanitaires d'appoint élémentaire</t>
  </si>
  <si>
    <t xml:space="preserve">Local entretien/ménage</t>
  </si>
  <si>
    <t xml:space="preserve">Espace de stockage intérieur (pour M et E)</t>
  </si>
  <si>
    <t xml:space="preserve">PM</t>
  </si>
  <si>
    <t xml:space="preserve">Sanit CL mater commun avec sanit mater école</t>
  </si>
  <si>
    <t xml:space="preserve">F. Espaces éxtérieurs </t>
  </si>
  <si>
    <t xml:space="preserve">F</t>
  </si>
  <si>
    <t xml:space="preserve">Préau Maternelle  (1 m²/enfant)</t>
  </si>
  <si>
    <t xml:space="preserve">Prévoir au moins 1 m² par enfant</t>
  </si>
  <si>
    <t xml:space="preserve">Préau Elémentaire  (1 m²/enfant)</t>
  </si>
  <si>
    <t xml:space="preserve">jardin pédagogique</t>
  </si>
  <si>
    <t xml:space="preserve">Rangement extérieur pour maternelle</t>
  </si>
  <si>
    <t xml:space="preserve">Peut être situé sous le préau</t>
  </si>
  <si>
    <t xml:space="preserve">Rangement extérieur pour élémentaire</t>
  </si>
  <si>
    <t xml:space="preserve">Local poubelles de l'école</t>
  </si>
  <si>
    <t xml:space="preserve">Selon projet</t>
  </si>
  <si>
    <t xml:space="preserve">Prévoir tri sélectif - local bien ventilé</t>
  </si>
  <si>
    <t xml:space="preserve">Cour maternelle (mutualisée CL) (100m²/classe)</t>
  </si>
  <si>
    <t xml:space="preserve">Surface mini- au moins les 2/3… enrobé </t>
  </si>
  <si>
    <t xml:space="preserve">Cour élémentaire (100m²/classe)</t>
  </si>
  <si>
    <t xml:space="preserve">Parvis</t>
  </si>
  <si>
    <t xml:space="preserve">Locaux techniques</t>
  </si>
  <si>
    <t xml:space="preserve">Chaufferie</t>
  </si>
  <si>
    <t xml:space="preserve">Sous-station</t>
  </si>
  <si>
    <t xml:space="preserve">TGBT</t>
  </si>
  <si>
    <t xml:space="preserve">VDI</t>
  </si>
  <si>
    <t xml:space="preserve">CTA</t>
  </si>
  <si>
    <t xml:space="preserve">Autres</t>
  </si>
  <si>
    <t xml:space="preserve">Total Circulation</t>
  </si>
  <si>
    <t xml:space="preserve">Niveau 0</t>
  </si>
  <si>
    <t xml:space="preserve">Niveau 1</t>
  </si>
  <si>
    <t xml:space="preserve">Niveau 2</t>
  </si>
  <si>
    <t xml:space="preserve">Niveau 3</t>
  </si>
  <si>
    <t xml:space="preserve">Niveau 4</t>
  </si>
  <si>
    <t xml:space="preserve">GROUPE SCOLAIRE DE PANTIN</t>
  </si>
  <si>
    <t xml:space="preserve"> Surfaces Besoin</t>
  </si>
  <si>
    <t xml:space="preserve">THEORIQUE</t>
  </si>
  <si>
    <t xml:space="preserve">PROJET</t>
  </si>
  <si>
    <t xml:space="preserve">ECART</t>
  </si>
  <si>
    <t xml:space="preserve">PROJET VERIFIE</t>
  </si>
  <si>
    <t xml:space="preserve">Total surface utile</t>
  </si>
  <si>
    <t xml:space="preserve">Locaux techniques (3%)</t>
  </si>
  <si>
    <t xml:space="preserve">Circulation (15%)</t>
  </si>
  <si>
    <t xml:space="preserve">Locaux extérieurs construits "rgt/préau"</t>
  </si>
  <si>
    <t xml:space="preserve">Total surfce Dans-Oeuvre</t>
  </si>
  <si>
    <t xml:space="preserve">Espaces extérieurs non construits "cour"</t>
  </si>
  <si>
    <t xml:space="preserve">Total Général</t>
  </si>
  <si>
    <t xml:space="preserve">Les salles situées au sud sont trop chaudes en été, celles au nord trop froides en hiver.</t>
  </si>
  <si>
    <t xml:space="preserve">Surface globale conforme; réaménagement à effectuer en essayant de ne pas casser les cloisons déjà remises en conformité (sauf problème acoustique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7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2"/>
    </font>
    <font>
      <i val="true"/>
      <sz val="10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i val="true"/>
      <sz val="10"/>
      <color rgb="FF0000D4"/>
      <name val="Arial Narrow"/>
      <family val="2"/>
    </font>
    <font>
      <sz val="10"/>
      <color rgb="FF0000D4"/>
      <name val="Arial Narrow"/>
      <family val="2"/>
    </font>
    <font>
      <sz val="10"/>
      <color rgb="FF000000"/>
      <name val="Arial Narrow"/>
      <family val="2"/>
    </font>
    <font>
      <i val="true"/>
      <sz val="14"/>
      <color rgb="FF000000"/>
      <name val="Arial"/>
      <family val="2"/>
    </font>
    <font>
      <i val="true"/>
      <sz val="12"/>
      <name val="Arial"/>
      <family val="2"/>
    </font>
    <font>
      <sz val="18"/>
      <color rgb="FF0000D4"/>
      <name val="Arial"/>
      <family val="2"/>
    </font>
    <font>
      <i val="true"/>
      <sz val="24"/>
      <color rgb="FF0000D4"/>
      <name val="Arial"/>
      <family val="2"/>
    </font>
    <font>
      <sz val="10"/>
      <name val="Verdana"/>
      <family val="2"/>
    </font>
    <font>
      <i val="true"/>
      <sz val="18"/>
      <color rgb="FF000000"/>
      <name val="Arial"/>
      <family val="2"/>
    </font>
    <font>
      <i val="true"/>
      <sz val="12"/>
      <color rgb="FF000000"/>
      <name val="Arial Narrow"/>
      <family val="2"/>
    </font>
    <font>
      <sz val="14"/>
      <color rgb="FF0000D4"/>
      <name val="Arial"/>
      <family val="2"/>
    </font>
    <font>
      <sz val="18"/>
      <color rgb="FF000000"/>
      <name val="Arial Narrow"/>
      <family val="2"/>
    </font>
    <font>
      <b val="true"/>
      <i val="true"/>
      <sz val="18"/>
      <name val="Arial Narrow"/>
      <family val="2"/>
    </font>
    <font>
      <b val="true"/>
      <sz val="18"/>
      <color rgb="FF0000D4"/>
      <name val="Arial Narrow"/>
      <family val="2"/>
    </font>
    <font>
      <i val="true"/>
      <sz val="11"/>
      <color rgb="FF000000"/>
      <name val="Arial Narrow"/>
      <family val="2"/>
    </font>
    <font>
      <sz val="12"/>
      <name val="Arial Narrow"/>
      <family val="2"/>
    </font>
    <font>
      <sz val="11"/>
      <color rgb="FF0000D4"/>
      <name val="Arial Narrow"/>
      <family val="2"/>
    </font>
    <font>
      <sz val="12"/>
      <color rgb="FF0000D4"/>
      <name val="Arial Narrow"/>
      <family val="2"/>
    </font>
    <font>
      <sz val="11"/>
      <color rgb="FF000000"/>
      <name val="Arial Narrow"/>
      <family val="2"/>
    </font>
    <font>
      <b val="true"/>
      <i val="true"/>
      <sz val="14"/>
      <color rgb="FFDD0806"/>
      <name val="Arial Narrow"/>
      <family val="2"/>
    </font>
    <font>
      <b val="true"/>
      <sz val="14"/>
      <name val="Arial Narrow"/>
      <family val="2"/>
    </font>
    <font>
      <b val="true"/>
      <sz val="14"/>
      <color rgb="FF0000D4"/>
      <name val="Arial Narrow"/>
      <family val="2"/>
    </font>
    <font>
      <b val="true"/>
      <sz val="12"/>
      <color rgb="FF0000D4"/>
      <name val="Arial Narrow"/>
      <family val="2"/>
    </font>
    <font>
      <b val="true"/>
      <sz val="14"/>
      <color rgb="FFDD0806"/>
      <name val="Arial Narrow"/>
      <family val="2"/>
    </font>
    <font>
      <b val="true"/>
      <i val="true"/>
      <sz val="12"/>
      <color rgb="FFDD0806"/>
      <name val="Arial Narrow"/>
      <family val="2"/>
    </font>
    <font>
      <b val="true"/>
      <sz val="12"/>
      <name val="Arial Narrow"/>
      <family val="2"/>
    </font>
    <font>
      <b val="true"/>
      <sz val="12"/>
      <color rgb="FFDD0806"/>
      <name val="Arial Narrow"/>
      <family val="2"/>
    </font>
    <font>
      <i val="true"/>
      <sz val="11"/>
      <color rgb="FFDD0806"/>
      <name val="Arial Narrow"/>
      <family val="2"/>
    </font>
    <font>
      <b val="true"/>
      <sz val="12"/>
      <color rgb="FF008080"/>
      <name val="Arial Narrow"/>
      <family val="2"/>
    </font>
    <font>
      <sz val="11"/>
      <color rgb="FF008080"/>
      <name val="Arial Narrow"/>
      <family val="2"/>
    </font>
    <font>
      <sz val="11"/>
      <color rgb="FFDD0806"/>
      <name val="Arial Narrow"/>
      <family val="2"/>
    </font>
    <font>
      <sz val="11"/>
      <name val="Arial Narrow"/>
      <family val="2"/>
    </font>
    <font>
      <sz val="10.5"/>
      <color rgb="FF0000D4"/>
      <name val="Arial Narrow"/>
      <family val="2"/>
    </font>
    <font>
      <sz val="12"/>
      <color rgb="FFDD0806"/>
      <name val="Arial Narrow"/>
      <family val="2"/>
    </font>
    <font>
      <b val="true"/>
      <sz val="14"/>
      <name val="Verdana"/>
      <family val="2"/>
    </font>
    <font>
      <sz val="10"/>
      <color rgb="FF000000"/>
      <name val="Skia"/>
      <family val="0"/>
    </font>
    <font>
      <b val="true"/>
      <sz val="24"/>
      <color rgb="FF000000"/>
      <name val="Skia"/>
      <family val="0"/>
    </font>
    <font>
      <sz val="24"/>
      <name val="Skia"/>
      <family val="0"/>
    </font>
    <font>
      <sz val="24"/>
      <color rgb="FF0000D4"/>
      <name val="Skia"/>
      <family val="0"/>
    </font>
    <font>
      <b val="true"/>
      <sz val="24"/>
      <color rgb="FF0000D4"/>
      <name val="Skia"/>
      <family val="0"/>
    </font>
    <font>
      <sz val="7"/>
      <color rgb="FF000000"/>
      <name val="Skia"/>
      <family val="0"/>
    </font>
    <font>
      <b val="true"/>
      <sz val="9"/>
      <color rgb="FF000000"/>
      <name val="Skia"/>
      <family val="0"/>
    </font>
    <font>
      <sz val="7"/>
      <name val="Skia"/>
      <family val="0"/>
    </font>
    <font>
      <sz val="7"/>
      <color rgb="FF0000D4"/>
      <name val="Skia"/>
      <family val="0"/>
    </font>
    <font>
      <b val="true"/>
      <sz val="9"/>
      <color rgb="FF0000D4"/>
      <name val="Skia"/>
      <family val="0"/>
    </font>
    <font>
      <sz val="14"/>
      <color rgb="FF000000"/>
      <name val="Skia"/>
      <family val="0"/>
    </font>
    <font>
      <b val="true"/>
      <sz val="14"/>
      <color rgb="FF0000D4"/>
      <name val="Skia"/>
      <family val="0"/>
    </font>
    <font>
      <sz val="10"/>
      <name val="Skia"/>
      <family val="0"/>
    </font>
    <font>
      <sz val="10"/>
      <color rgb="FF0000D4"/>
      <name val="Skia"/>
      <family val="0"/>
    </font>
    <font>
      <b val="true"/>
      <sz val="10"/>
      <color rgb="FF0000D4"/>
      <name val="Skia"/>
      <family val="0"/>
    </font>
    <font>
      <b val="true"/>
      <sz val="10"/>
      <color rgb="FF000000"/>
      <name val="Skia"/>
      <family val="0"/>
    </font>
    <font>
      <b val="true"/>
      <sz val="12"/>
      <color rgb="FF000000"/>
      <name val="Skia"/>
      <family val="0"/>
    </font>
    <font>
      <b val="true"/>
      <sz val="11"/>
      <color rgb="FF000000"/>
      <name val="Skia"/>
      <family val="0"/>
    </font>
    <font>
      <b val="true"/>
      <sz val="11"/>
      <name val="Skia"/>
      <family val="0"/>
    </font>
    <font>
      <b val="true"/>
      <sz val="11"/>
      <color rgb="FF0000D4"/>
      <name val="Skia"/>
      <family val="0"/>
    </font>
    <font>
      <b val="true"/>
      <sz val="12"/>
      <color rgb="FF0000D4"/>
      <name val="Skia"/>
      <family val="0"/>
    </font>
    <font>
      <sz val="14"/>
      <name val="Skia"/>
      <family val="0"/>
    </font>
    <font>
      <sz val="14"/>
      <color rgb="FF0000D4"/>
      <name val="Skia"/>
      <family val="0"/>
    </font>
    <font>
      <sz val="18"/>
      <color rgb="FF000000"/>
      <name val="Skia"/>
      <family val="0"/>
    </font>
    <font>
      <b val="true"/>
      <sz val="18"/>
      <color rgb="FFDD0806"/>
      <name val="Skia"/>
      <family val="0"/>
    </font>
    <font>
      <sz val="18"/>
      <color rgb="FF0000D4"/>
      <name val="Skia"/>
      <family val="0"/>
    </font>
    <font>
      <b val="true"/>
      <sz val="18"/>
      <color rgb="FF0000D4"/>
      <name val="Skia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3" fillId="3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9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1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1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6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7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7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7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8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8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8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2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9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9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9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9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9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rf. prog Sembat 03/04" xfId="20"/>
  </cellStyles>
  <dxfs count="38"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color rgb="FFF20884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dlive/wd500go/Desktop%20Folder/LOCAL/1%20-%20RLR/A.343.15%20-%20La%20Canourgue,%20Loz&#232;re/&#233;tudes%20pr&#233;alables/textes%20et%20tableaux/04-Pr&#233;pr%20Canourgu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dlive/wd500go/Desktop%20Folder/Sc&#233;nario1-tab%20GRET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dlive/wd500go/Affaires%20anciennes/Coudekerque/TABLEAUX/Surf%20programme%20Coudekerque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dlive/wd500go/Users/hervedesport/Documents/00&#8226;Archives/Archives&#8226;Pfile/1%20-%20RHN/A438%2F469%20-%20RHN%20Sembat/Programme%20Mars%2004/Surf.%20prog%20Sembat%2003%2F04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dlive/wd500go/Users/tempsmoderneslatelier/Documents/00&#8226;Affaires/08040AK&#8226;Coll&#232;ge%20Mauguin/Mauguin&#8226;Remis/L&#233;ger_Mo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 DU LYCÉE"/>
      <sheetName val="I EG"/>
      <sheetName val="II ESc"/>
      <sheetName val="III E Art"/>
      <sheetName val="IV E Tert"/>
      <sheetName val="V E Tech"/>
      <sheetName val="VI CDI"/>
      <sheetName val="VII Prof"/>
      <sheetName val="VIII VS"/>
      <sheetName val="IX S.Po"/>
      <sheetName val="X Ac"/>
      <sheetName val="XI Adm"/>
      <sheetName val="XII SMS"/>
      <sheetName val="XIII Rest"/>
      <sheetName val="XIV FC"/>
      <sheetName val="XV Int"/>
      <sheetName val="XVI Lgt"/>
      <sheetName val="XVIII Ut"/>
      <sheetName val="XVII Div"/>
      <sheetName val="XIX EPS"/>
      <sheetName val="XX Ext"/>
      <sheetName val="RÉCAP"/>
      <sheetName val="Existant"/>
      <sheetName val="Scé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IM"/>
      <sheetName val="Récap Scén 1"/>
      <sheetName val="Feuil1"/>
      <sheetName val="Scén 1 GRET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uct."/>
      <sheetName val="CH"/>
      <sheetName val="LOG"/>
      <sheetName val="Module Prof"/>
      <sheetName val="PROG"/>
      <sheetName val="RÉCAP"/>
      <sheetName val="Evol effectifs"/>
      <sheetName val="Subvention"/>
      <sheetName val="Budget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M DU LYCÉE"/>
      <sheetName val="I EG"/>
      <sheetName val="II ESc"/>
      <sheetName val="III E Art"/>
      <sheetName val="IV E Tert"/>
      <sheetName val="V E Tech"/>
      <sheetName val="VI EPS"/>
      <sheetName val="VII CDI"/>
      <sheetName val="VIII Prof"/>
      <sheetName val="IX VS"/>
      <sheetName val="X E.Po"/>
      <sheetName val="XI Ac"/>
      <sheetName val="XII Adm"/>
      <sheetName val="XIII SMS"/>
      <sheetName val="XIV Rest"/>
      <sheetName val="XV FC"/>
      <sheetName val="XVI Int"/>
      <sheetName val="XVII Lgt"/>
      <sheetName val="XVIII Div"/>
      <sheetName val="XIX Maint"/>
      <sheetName val="XX Ext"/>
      <sheetName val="XXI Désa"/>
      <sheetName val="RÉCAP"/>
      <sheetName val="RÉCAP 3000"/>
      <sheetName val="Comparaison A"/>
      <sheetName val="Comparaison B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épro développ"/>
      <sheetName val="pou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L15" activeCellId="0" sqref="L15"/>
    </sheetView>
  </sheetViews>
  <sheetFormatPr defaultColWidth="10.75" defaultRowHeight="15.75" zeroHeight="false" outlineLevelRow="0" outlineLevelCol="1"/>
  <cols>
    <col collapsed="false" customWidth="true" hidden="false" outlineLevel="0" max="1" min="1" style="1" width="1.11"/>
    <col collapsed="false" customWidth="true" hidden="false" outlineLevel="0" max="2" min="2" style="2" width="3.62"/>
    <col collapsed="false" customWidth="true" hidden="false" outlineLevel="0" max="3" min="3" style="3" width="3.25"/>
    <col collapsed="false" customWidth="true" hidden="false" outlineLevel="0" max="4" min="4" style="1" width="52.11"/>
    <col collapsed="false" customWidth="true" hidden="false" outlineLevel="0" max="5" min="5" style="1" width="4.62"/>
    <col collapsed="false" customWidth="true" hidden="false" outlineLevel="0" max="6" min="6" style="1" width="5.61"/>
    <col collapsed="false" customWidth="true" hidden="false" outlineLevel="0" max="7" min="7" style="1" width="7.61"/>
    <col collapsed="false" customWidth="true" hidden="false" outlineLevel="0" max="8" min="8" style="1" width="6.11"/>
    <col collapsed="false" customWidth="true" hidden="true" outlineLevel="0" max="9" min="9" style="1" width="12.99"/>
    <col collapsed="false" customWidth="true" hidden="true" outlineLevel="0" max="10" min="10" style="1" width="83.11"/>
    <col collapsed="false" customWidth="true" hidden="false" outlineLevel="0" max="11" min="11" style="1" width="3.62"/>
    <col collapsed="false" customWidth="true" hidden="false" outlineLevel="0" max="12" min="12" style="1" width="13.75"/>
    <col collapsed="false" customWidth="true" hidden="false" outlineLevel="0" max="14" min="13" style="1" width="5.99"/>
    <col collapsed="false" customWidth="true" hidden="false" outlineLevel="0" max="15" min="15" style="1" width="7.61"/>
    <col collapsed="false" customWidth="true" hidden="false" outlineLevel="0" max="16" min="16" style="1" width="6.11"/>
    <col collapsed="false" customWidth="true" hidden="false" outlineLevel="0" max="17" min="17" style="1" width="3.74"/>
    <col collapsed="false" customWidth="true" hidden="true" outlineLevel="1" max="19" min="18" style="1" width="5.99"/>
    <col collapsed="false" customWidth="true" hidden="true" outlineLevel="1" max="20" min="20" style="1" width="8.49"/>
    <col collapsed="false" customWidth="true" hidden="true" outlineLevel="1" max="21" min="21" style="1" width="6.74"/>
    <col collapsed="false" customWidth="true" hidden="true" outlineLevel="1" max="22" min="22" style="1" width="3.74"/>
    <col collapsed="false" customWidth="true" hidden="true" outlineLevel="1" max="23" min="23" style="1" width="13.75"/>
    <col collapsed="false" customWidth="true" hidden="true" outlineLevel="1" max="25" min="24" style="1" width="5.99"/>
    <col collapsed="false" customWidth="true" hidden="true" outlineLevel="1" max="26" min="26" style="1" width="7.61"/>
    <col collapsed="false" customWidth="true" hidden="true" outlineLevel="1" max="27" min="27" style="1" width="6.11"/>
    <col collapsed="false" customWidth="true" hidden="true" outlineLevel="1" max="28" min="28" style="1" width="3.37"/>
    <col collapsed="false" customWidth="true" hidden="true" outlineLevel="1" max="30" min="29" style="1" width="5.99"/>
    <col collapsed="false" customWidth="true" hidden="true" outlineLevel="1" max="31" min="31" style="1" width="8.49"/>
    <col collapsed="false" customWidth="true" hidden="true" outlineLevel="1" max="32" min="32" style="1" width="6.74"/>
    <col collapsed="false" customWidth="false" hidden="true" outlineLevel="1" max="36" min="33" style="1" width="10.75"/>
    <col collapsed="false" customWidth="true" hidden="true" outlineLevel="1" max="38" min="37" style="1" width="8.37"/>
    <col collapsed="false" customWidth="false" hidden="true" outlineLevel="1" max="39" min="39" style="4" width="10.75"/>
    <col collapsed="false" customWidth="false" hidden="true" outlineLevel="1" max="46" min="40" style="1" width="10.75"/>
    <col collapsed="false" customWidth="false" hidden="false" outlineLevel="0" max="257" min="47" style="1" width="10.75"/>
  </cols>
  <sheetData>
    <row r="1" customFormat="false" ht="9.75" hidden="false" customHeight="true" outlineLevel="0" collapsed="false">
      <c r="B1" s="5"/>
      <c r="C1" s="6"/>
      <c r="G1" s="7"/>
      <c r="H1" s="8"/>
      <c r="I1" s="8"/>
      <c r="J1" s="8"/>
      <c r="O1" s="7"/>
      <c r="P1" s="8"/>
      <c r="T1" s="7"/>
      <c r="U1" s="8"/>
      <c r="Z1" s="7"/>
      <c r="AA1" s="8"/>
      <c r="AE1" s="7"/>
      <c r="AF1" s="8"/>
      <c r="AK1" s="9"/>
      <c r="AL1" s="9"/>
    </row>
    <row r="2" s="10" customFormat="true" ht="36" hidden="false" customHeight="true" outlineLevel="0" collapsed="false">
      <c r="B2" s="11"/>
      <c r="C2" s="12"/>
      <c r="D2" s="13" t="s">
        <v>0</v>
      </c>
      <c r="E2" s="12"/>
      <c r="F2" s="12"/>
      <c r="G2" s="12"/>
      <c r="H2" s="12"/>
      <c r="I2" s="14"/>
      <c r="J2" s="14"/>
      <c r="L2" s="13" t="s">
        <v>1</v>
      </c>
      <c r="M2" s="12"/>
      <c r="N2" s="12"/>
      <c r="O2" s="12"/>
      <c r="P2" s="12"/>
      <c r="R2" s="15" t="s">
        <v>2</v>
      </c>
      <c r="S2" s="15"/>
      <c r="T2" s="15"/>
      <c r="U2" s="15"/>
      <c r="W2" s="13" t="s">
        <v>3</v>
      </c>
      <c r="X2" s="12"/>
      <c r="Y2" s="12"/>
      <c r="Z2" s="12"/>
      <c r="AA2" s="12"/>
      <c r="AC2" s="15" t="s">
        <v>4</v>
      </c>
      <c r="AD2" s="15"/>
      <c r="AE2" s="15"/>
      <c r="AF2" s="16"/>
      <c r="AK2" s="17"/>
      <c r="AL2" s="17"/>
      <c r="AM2" s="18"/>
    </row>
    <row r="3" s="19" customFormat="true" ht="3" hidden="false" customHeight="true" outlineLevel="0" collapsed="false">
      <c r="B3" s="20"/>
      <c r="C3" s="21"/>
      <c r="D3" s="21"/>
      <c r="E3" s="21"/>
      <c r="F3" s="21"/>
      <c r="G3" s="22"/>
      <c r="H3" s="22"/>
      <c r="I3" s="23"/>
      <c r="J3" s="23"/>
      <c r="L3" s="21"/>
      <c r="M3" s="21"/>
      <c r="N3" s="21"/>
      <c r="O3" s="22"/>
      <c r="P3" s="22"/>
      <c r="R3" s="24"/>
      <c r="S3" s="24"/>
      <c r="T3" s="25"/>
      <c r="U3" s="25"/>
      <c r="W3" s="21"/>
      <c r="X3" s="21"/>
      <c r="Y3" s="21"/>
      <c r="Z3" s="22"/>
      <c r="AA3" s="22"/>
      <c r="AC3" s="24"/>
      <c r="AD3" s="24"/>
      <c r="AE3" s="25"/>
      <c r="AF3" s="25"/>
      <c r="AK3" s="17"/>
      <c r="AL3" s="17"/>
      <c r="AM3" s="26"/>
    </row>
    <row r="4" s="27" customFormat="true" ht="136.5" hidden="false" customHeight="false" outlineLevel="0" collapsed="false">
      <c r="B4" s="28" t="s">
        <v>5</v>
      </c>
      <c r="C4" s="28"/>
      <c r="D4" s="29" t="s">
        <v>6</v>
      </c>
      <c r="E4" s="30" t="s">
        <v>7</v>
      </c>
      <c r="F4" s="28" t="s">
        <v>8</v>
      </c>
      <c r="G4" s="31" t="s">
        <v>9</v>
      </c>
      <c r="H4" s="32" t="s">
        <v>10</v>
      </c>
      <c r="I4" s="33" t="s">
        <v>11</v>
      </c>
      <c r="J4" s="33" t="s">
        <v>12</v>
      </c>
      <c r="L4" s="29" t="s">
        <v>13</v>
      </c>
      <c r="M4" s="30" t="s">
        <v>7</v>
      </c>
      <c r="N4" s="28" t="s">
        <v>14</v>
      </c>
      <c r="O4" s="31" t="s">
        <v>15</v>
      </c>
      <c r="P4" s="32" t="s">
        <v>16</v>
      </c>
      <c r="R4" s="30" t="s">
        <v>7</v>
      </c>
      <c r="S4" s="28" t="s">
        <v>14</v>
      </c>
      <c r="T4" s="34" t="s">
        <v>15</v>
      </c>
      <c r="U4" s="32" t="s">
        <v>16</v>
      </c>
      <c r="W4" s="29" t="s">
        <v>13</v>
      </c>
      <c r="X4" s="30" t="s">
        <v>7</v>
      </c>
      <c r="Y4" s="28" t="s">
        <v>14</v>
      </c>
      <c r="Z4" s="31" t="s">
        <v>15</v>
      </c>
      <c r="AA4" s="32" t="s">
        <v>16</v>
      </c>
      <c r="AC4" s="30" t="s">
        <v>7</v>
      </c>
      <c r="AD4" s="28" t="s">
        <v>14</v>
      </c>
      <c r="AE4" s="34" t="s">
        <v>15</v>
      </c>
      <c r="AF4" s="32" t="s">
        <v>16</v>
      </c>
      <c r="AK4" s="35"/>
      <c r="AL4" s="35"/>
      <c r="AM4" s="36" t="s">
        <v>17</v>
      </c>
    </row>
    <row r="5" customFormat="false" ht="9.75" hidden="false" customHeight="true" outlineLevel="0" collapsed="false">
      <c r="B5" s="5"/>
      <c r="C5" s="6"/>
      <c r="G5" s="8"/>
      <c r="H5" s="8"/>
      <c r="I5" s="8"/>
      <c r="J5" s="8"/>
      <c r="O5" s="8"/>
      <c r="P5" s="8"/>
      <c r="T5" s="8"/>
      <c r="U5" s="8"/>
      <c r="Z5" s="8"/>
      <c r="AA5" s="8"/>
      <c r="AE5" s="8"/>
      <c r="AF5" s="8"/>
      <c r="AK5" s="9"/>
      <c r="AL5" s="9"/>
    </row>
    <row r="6" s="37" customFormat="true" ht="24.75" hidden="false" customHeight="true" outlineLevel="0" collapsed="false">
      <c r="B6" s="38" t="s">
        <v>18</v>
      </c>
      <c r="C6" s="38"/>
      <c r="D6" s="38"/>
      <c r="E6" s="39"/>
      <c r="F6" s="39"/>
      <c r="G6" s="40" t="n">
        <f aca="false">SUM(G7:G98)</f>
        <v>4810</v>
      </c>
      <c r="H6" s="41"/>
      <c r="I6" s="42"/>
      <c r="J6" s="42"/>
      <c r="L6" s="43"/>
      <c r="M6" s="43"/>
      <c r="N6" s="43"/>
      <c r="O6" s="44" t="n">
        <f aca="false">SUM(O7:O98)</f>
        <v>0</v>
      </c>
      <c r="P6" s="45"/>
      <c r="R6" s="46"/>
      <c r="S6" s="46"/>
      <c r="T6" s="47" t="n">
        <f aca="false">O6-G6</f>
        <v>-4810</v>
      </c>
      <c r="U6" s="48"/>
      <c r="W6" s="39"/>
      <c r="X6" s="39"/>
      <c r="Y6" s="39"/>
      <c r="Z6" s="40" t="n">
        <f aca="false">SUM(Z7:Z114)</f>
        <v>0</v>
      </c>
      <c r="AA6" s="41"/>
      <c r="AC6" s="46"/>
      <c r="AD6" s="46"/>
      <c r="AE6" s="47" t="n">
        <f aca="false">Z6-G6</f>
        <v>-4810</v>
      </c>
      <c r="AF6" s="48"/>
      <c r="AK6" s="49" t="n">
        <f aca="false">SUM(AK7:AK114)</f>
        <v>4810</v>
      </c>
      <c r="AL6" s="50"/>
      <c r="AM6" s="51"/>
    </row>
    <row r="7" s="52" customFormat="true" ht="12.75" hidden="false" customHeight="true" outlineLevel="0" collapsed="false">
      <c r="B7" s="53"/>
      <c r="C7" s="54"/>
      <c r="D7" s="54"/>
      <c r="E7" s="54"/>
      <c r="F7" s="54"/>
      <c r="G7" s="55"/>
      <c r="H7" s="54"/>
      <c r="I7" s="54"/>
      <c r="J7" s="54"/>
      <c r="L7" s="56"/>
      <c r="M7" s="56"/>
      <c r="N7" s="56"/>
      <c r="O7" s="57"/>
      <c r="P7" s="58"/>
      <c r="R7" s="59"/>
      <c r="S7" s="59"/>
      <c r="T7" s="60"/>
      <c r="U7" s="59"/>
      <c r="W7" s="54"/>
      <c r="X7" s="54"/>
      <c r="Y7" s="54"/>
      <c r="Z7" s="55"/>
      <c r="AA7" s="61"/>
      <c r="AC7" s="59"/>
      <c r="AD7" s="59"/>
      <c r="AE7" s="60"/>
      <c r="AF7" s="62"/>
      <c r="AK7" s="63"/>
      <c r="AL7" s="63"/>
      <c r="AM7" s="64"/>
    </row>
    <row r="8" s="65" customFormat="true" ht="15.75" hidden="false" customHeight="true" outlineLevel="0" collapsed="false">
      <c r="B8" s="66" t="s">
        <v>19</v>
      </c>
      <c r="C8" s="67"/>
      <c r="D8" s="67"/>
      <c r="E8" s="68"/>
      <c r="F8" s="69"/>
      <c r="G8" s="70"/>
      <c r="H8" s="71" t="n">
        <f aca="false">H10+H74+H23</f>
        <v>955</v>
      </c>
      <c r="I8" s="72"/>
      <c r="J8" s="72"/>
      <c r="L8" s="73"/>
      <c r="M8" s="74"/>
      <c r="N8" s="75"/>
      <c r="O8" s="76"/>
      <c r="P8" s="71" t="n">
        <f aca="false">P10+P74+P23</f>
        <v>0</v>
      </c>
      <c r="R8" s="68"/>
      <c r="S8" s="69"/>
      <c r="T8" s="77"/>
      <c r="U8" s="71" t="n">
        <f aca="false">P8-H8</f>
        <v>-955</v>
      </c>
      <c r="W8" s="67"/>
      <c r="X8" s="68"/>
      <c r="Y8" s="69"/>
      <c r="Z8" s="70"/>
      <c r="AA8" s="71" t="n">
        <f aca="false">AA10+AA74+AA23</f>
        <v>0</v>
      </c>
      <c r="AC8" s="68"/>
      <c r="AD8" s="69"/>
      <c r="AE8" s="77"/>
      <c r="AF8" s="71" t="n">
        <f aca="false">AA8-H8</f>
        <v>-955</v>
      </c>
      <c r="AK8" s="78"/>
      <c r="AL8" s="78"/>
      <c r="AM8" s="79"/>
    </row>
    <row r="9" s="65" customFormat="true" ht="12.75" hidden="false" customHeight="true" outlineLevel="0" collapsed="false">
      <c r="B9" s="80"/>
      <c r="C9" s="81"/>
      <c r="D9" s="81"/>
      <c r="E9" s="82"/>
      <c r="F9" s="83"/>
      <c r="G9" s="84"/>
      <c r="H9" s="72"/>
      <c r="I9" s="72"/>
      <c r="J9" s="72"/>
      <c r="L9" s="85"/>
      <c r="M9" s="86"/>
      <c r="N9" s="87"/>
      <c r="O9" s="88"/>
      <c r="P9" s="89"/>
      <c r="R9" s="90"/>
      <c r="S9" s="91"/>
      <c r="T9" s="77"/>
      <c r="U9" s="72"/>
      <c r="W9" s="81"/>
      <c r="X9" s="82"/>
      <c r="Y9" s="83"/>
      <c r="Z9" s="84"/>
      <c r="AA9" s="72"/>
      <c r="AC9" s="90"/>
      <c r="AD9" s="91"/>
      <c r="AE9" s="77"/>
      <c r="AF9" s="72"/>
      <c r="AK9" s="78"/>
      <c r="AL9" s="78"/>
      <c r="AM9" s="79"/>
    </row>
    <row r="10" s="92" customFormat="true" ht="15.95" hidden="false" customHeight="true" outlineLevel="0" collapsed="false">
      <c r="B10" s="93" t="s">
        <v>20</v>
      </c>
      <c r="C10" s="94"/>
      <c r="D10" s="95"/>
      <c r="E10" s="96"/>
      <c r="F10" s="96"/>
      <c r="G10" s="84"/>
      <c r="H10" s="97" t="n">
        <f aca="false">SUM(G10:G20)</f>
        <v>394</v>
      </c>
      <c r="J10" s="98"/>
      <c r="L10" s="99"/>
      <c r="M10" s="100"/>
      <c r="N10" s="100"/>
      <c r="O10" s="88"/>
      <c r="P10" s="97" t="n">
        <f aca="false">SUM(O10:O21)</f>
        <v>0</v>
      </c>
      <c r="Q10" s="101"/>
      <c r="R10" s="102"/>
      <c r="S10" s="102"/>
      <c r="T10" s="77"/>
      <c r="U10" s="97" t="n">
        <f aca="false">P10-H10</f>
        <v>-394</v>
      </c>
      <c r="V10" s="101"/>
      <c r="W10" s="95"/>
      <c r="X10" s="96"/>
      <c r="Y10" s="96"/>
      <c r="Z10" s="84"/>
      <c r="AA10" s="97" t="n">
        <f aca="false">SUM(Z10:Z20)</f>
        <v>0</v>
      </c>
      <c r="AC10" s="102"/>
      <c r="AD10" s="102"/>
      <c r="AE10" s="77"/>
      <c r="AF10" s="97" t="n">
        <f aca="false">AA10-H10</f>
        <v>-394</v>
      </c>
      <c r="AK10" s="103"/>
      <c r="AL10" s="103"/>
      <c r="AM10" s="104"/>
    </row>
    <row r="11" s="105" customFormat="true" ht="16.5" hidden="false" customHeight="false" outlineLevel="0" collapsed="false">
      <c r="B11" s="106" t="s">
        <v>21</v>
      </c>
      <c r="C11" s="107" t="s">
        <v>22</v>
      </c>
      <c r="D11" s="108" t="s">
        <v>23</v>
      </c>
      <c r="E11" s="109" t="n">
        <v>1</v>
      </c>
      <c r="F11" s="110" t="n">
        <v>55</v>
      </c>
      <c r="G11" s="111" t="n">
        <f aca="false">E11*F11</f>
        <v>55</v>
      </c>
      <c r="H11" s="112"/>
      <c r="I11" s="113" t="s">
        <v>24</v>
      </c>
      <c r="J11" s="114" t="s">
        <v>25</v>
      </c>
      <c r="L11" s="115"/>
      <c r="M11" s="116"/>
      <c r="N11" s="117"/>
      <c r="O11" s="118" t="n">
        <f aca="false">M11*N11</f>
        <v>0</v>
      </c>
      <c r="P11" s="119"/>
      <c r="R11" s="109" t="n">
        <f aca="false">M11-E11</f>
        <v>-1</v>
      </c>
      <c r="S11" s="110" t="n">
        <f aca="false">N11-F11</f>
        <v>-55</v>
      </c>
      <c r="T11" s="60" t="n">
        <f aca="false">O11-G11</f>
        <v>-55</v>
      </c>
      <c r="U11" s="112"/>
      <c r="W11" s="108"/>
      <c r="X11" s="109"/>
      <c r="Y11" s="110"/>
      <c r="Z11" s="111" t="n">
        <f aca="false">X11*Y11</f>
        <v>0</v>
      </c>
      <c r="AA11" s="112"/>
      <c r="AC11" s="109" t="n">
        <f aca="false">X11-E11</f>
        <v>-1</v>
      </c>
      <c r="AD11" s="110" t="n">
        <f aca="false">Y11-F11</f>
        <v>-55</v>
      </c>
      <c r="AE11" s="60" t="n">
        <f aca="false">Z11-G11</f>
        <v>-55</v>
      </c>
      <c r="AF11" s="112"/>
      <c r="AK11" s="120"/>
      <c r="AL11" s="120"/>
      <c r="AM11" s="121" t="n">
        <f aca="false">G11*1.28</f>
        <v>70.4</v>
      </c>
      <c r="AN11" s="105" t="n">
        <v>1870</v>
      </c>
      <c r="AP11" s="105" t="n">
        <f aca="false">AM11*AN11</f>
        <v>131648</v>
      </c>
    </row>
    <row r="12" s="105" customFormat="true" ht="13.5" hidden="false" customHeight="true" outlineLevel="0" collapsed="false">
      <c r="B12" s="106" t="s">
        <v>21</v>
      </c>
      <c r="C12" s="107" t="s">
        <v>26</v>
      </c>
      <c r="D12" s="108" t="s">
        <v>27</v>
      </c>
      <c r="E12" s="109" t="n">
        <v>1</v>
      </c>
      <c r="F12" s="109" t="n">
        <v>100</v>
      </c>
      <c r="G12" s="111" t="n">
        <f aca="false">E12*F12</f>
        <v>100</v>
      </c>
      <c r="H12" s="112"/>
      <c r="I12" s="113" t="s">
        <v>24</v>
      </c>
      <c r="J12" s="114" t="s">
        <v>28</v>
      </c>
      <c r="L12" s="115"/>
      <c r="M12" s="116"/>
      <c r="N12" s="116"/>
      <c r="O12" s="118" t="n">
        <f aca="false">M12*N12</f>
        <v>0</v>
      </c>
      <c r="P12" s="119"/>
      <c r="R12" s="109" t="n">
        <f aca="false">M12-E12</f>
        <v>-1</v>
      </c>
      <c r="S12" s="110" t="n">
        <f aca="false">N12-F12</f>
        <v>-100</v>
      </c>
      <c r="T12" s="60" t="n">
        <f aca="false">O12-G12</f>
        <v>-100</v>
      </c>
      <c r="U12" s="112"/>
      <c r="W12" s="108"/>
      <c r="X12" s="109"/>
      <c r="Y12" s="109"/>
      <c r="Z12" s="111" t="n">
        <f aca="false">X12*Y12</f>
        <v>0</v>
      </c>
      <c r="AA12" s="112"/>
      <c r="AC12" s="109" t="n">
        <f aca="false">X12-E12</f>
        <v>-1</v>
      </c>
      <c r="AD12" s="110" t="n">
        <f aca="false">Y12-F12</f>
        <v>-100</v>
      </c>
      <c r="AE12" s="60" t="n">
        <f aca="false">Z12-G12</f>
        <v>-100</v>
      </c>
      <c r="AF12" s="112"/>
      <c r="AK12" s="120"/>
      <c r="AL12" s="120"/>
      <c r="AM12" s="121" t="n">
        <f aca="false">G12*1.28</f>
        <v>128</v>
      </c>
      <c r="AN12" s="105" t="n">
        <v>1980</v>
      </c>
      <c r="AP12" s="105" t="n">
        <f aca="false">AM12*AN12</f>
        <v>253440</v>
      </c>
    </row>
    <row r="13" s="105" customFormat="true" ht="16.5" hidden="false" customHeight="false" outlineLevel="0" collapsed="false">
      <c r="B13" s="106" t="s">
        <v>21</v>
      </c>
      <c r="C13" s="107" t="s">
        <v>29</v>
      </c>
      <c r="D13" s="108" t="s">
        <v>30</v>
      </c>
      <c r="E13" s="109" t="n">
        <v>1</v>
      </c>
      <c r="F13" s="109" t="n">
        <v>60</v>
      </c>
      <c r="G13" s="111" t="n">
        <f aca="false">E13*F13</f>
        <v>60</v>
      </c>
      <c r="H13" s="112"/>
      <c r="I13" s="122" t="s">
        <v>31</v>
      </c>
      <c r="J13" s="114" t="s">
        <v>32</v>
      </c>
      <c r="L13" s="115"/>
      <c r="M13" s="116"/>
      <c r="N13" s="116"/>
      <c r="O13" s="118" t="n">
        <f aca="false">M13*N13</f>
        <v>0</v>
      </c>
      <c r="P13" s="119"/>
      <c r="R13" s="109" t="n">
        <f aca="false">M13-E13</f>
        <v>-1</v>
      </c>
      <c r="S13" s="110" t="n">
        <f aca="false">N13-F13</f>
        <v>-60</v>
      </c>
      <c r="T13" s="60" t="n">
        <f aca="false">O13-G13</f>
        <v>-60</v>
      </c>
      <c r="U13" s="112"/>
      <c r="W13" s="108"/>
      <c r="X13" s="109"/>
      <c r="Y13" s="109"/>
      <c r="Z13" s="111" t="n">
        <f aca="false">X13*Y13</f>
        <v>0</v>
      </c>
      <c r="AA13" s="112"/>
      <c r="AC13" s="109" t="n">
        <f aca="false">X13-E13</f>
        <v>-1</v>
      </c>
      <c r="AD13" s="110" t="n">
        <f aca="false">Y13-F13</f>
        <v>-60</v>
      </c>
      <c r="AE13" s="60" t="n">
        <f aca="false">Z13-G13</f>
        <v>-60</v>
      </c>
      <c r="AF13" s="112"/>
      <c r="AK13" s="120"/>
      <c r="AL13" s="120"/>
      <c r="AM13" s="121" t="n">
        <f aca="false">G13*1.28</f>
        <v>76.8</v>
      </c>
      <c r="AN13" s="105" t="n">
        <v>2200</v>
      </c>
      <c r="AP13" s="105" t="n">
        <f aca="false">AM13*AN13</f>
        <v>168960</v>
      </c>
    </row>
    <row r="14" s="105" customFormat="true" ht="15.95" hidden="false" customHeight="true" outlineLevel="0" collapsed="false">
      <c r="B14" s="106" t="s">
        <v>21</v>
      </c>
      <c r="C14" s="107" t="s">
        <v>33</v>
      </c>
      <c r="D14" s="108" t="s">
        <v>34</v>
      </c>
      <c r="E14" s="109" t="n">
        <v>5</v>
      </c>
      <c r="F14" s="109" t="n">
        <v>15</v>
      </c>
      <c r="G14" s="111" t="n">
        <f aca="false">E14*F14</f>
        <v>75</v>
      </c>
      <c r="H14" s="112"/>
      <c r="I14" s="122" t="s">
        <v>35</v>
      </c>
      <c r="J14" s="114" t="s">
        <v>36</v>
      </c>
      <c r="L14" s="115"/>
      <c r="M14" s="116"/>
      <c r="N14" s="116"/>
      <c r="O14" s="118" t="n">
        <f aca="false">M14*N14</f>
        <v>0</v>
      </c>
      <c r="P14" s="119"/>
      <c r="R14" s="109" t="n">
        <f aca="false">M14-E14</f>
        <v>-5</v>
      </c>
      <c r="S14" s="110" t="n">
        <f aca="false">N14-F14</f>
        <v>-15</v>
      </c>
      <c r="T14" s="60" t="n">
        <f aca="false">O14-G14</f>
        <v>-75</v>
      </c>
      <c r="U14" s="112"/>
      <c r="W14" s="108"/>
      <c r="X14" s="109"/>
      <c r="Y14" s="109"/>
      <c r="Z14" s="111" t="n">
        <f aca="false">X14*Y14</f>
        <v>0</v>
      </c>
      <c r="AA14" s="112"/>
      <c r="AC14" s="109" t="n">
        <f aca="false">X14-E14</f>
        <v>-5</v>
      </c>
      <c r="AD14" s="110" t="n">
        <f aca="false">Y14-F14</f>
        <v>-15</v>
      </c>
      <c r="AE14" s="60" t="n">
        <f aca="false">Z14-G14</f>
        <v>-75</v>
      </c>
      <c r="AF14" s="112"/>
      <c r="AK14" s="120"/>
      <c r="AL14" s="120"/>
      <c r="AM14" s="121" t="n">
        <f aca="false">G14*1.28</f>
        <v>96</v>
      </c>
      <c r="AN14" s="105" t="n">
        <v>1760</v>
      </c>
      <c r="AP14" s="105" t="n">
        <f aca="false">AM14*AN14</f>
        <v>168960</v>
      </c>
    </row>
    <row r="15" s="105" customFormat="true" ht="16.5" hidden="false" customHeight="false" outlineLevel="0" collapsed="false">
      <c r="B15" s="106" t="s">
        <v>21</v>
      </c>
      <c r="C15" s="107" t="s">
        <v>37</v>
      </c>
      <c r="D15" s="108" t="s">
        <v>38</v>
      </c>
      <c r="E15" s="109" t="n">
        <v>4</v>
      </c>
      <c r="F15" s="109" t="n">
        <v>5</v>
      </c>
      <c r="G15" s="111" t="n">
        <f aca="false">E15*F15</f>
        <v>20</v>
      </c>
      <c r="H15" s="112"/>
      <c r="I15" s="122" t="s">
        <v>35</v>
      </c>
      <c r="J15" s="114" t="s">
        <v>39</v>
      </c>
      <c r="L15" s="115"/>
      <c r="M15" s="116"/>
      <c r="N15" s="116"/>
      <c r="O15" s="118" t="n">
        <f aca="false">M15*N15</f>
        <v>0</v>
      </c>
      <c r="P15" s="119"/>
      <c r="R15" s="109" t="n">
        <f aca="false">M15-E15</f>
        <v>-4</v>
      </c>
      <c r="S15" s="110" t="n">
        <f aca="false">N15-F15</f>
        <v>-5</v>
      </c>
      <c r="T15" s="60" t="n">
        <f aca="false">O15-G15</f>
        <v>-20</v>
      </c>
      <c r="U15" s="112"/>
      <c r="W15" s="108"/>
      <c r="X15" s="109"/>
      <c r="Y15" s="109"/>
      <c r="Z15" s="111" t="n">
        <f aca="false">X15*Y15</f>
        <v>0</v>
      </c>
      <c r="AA15" s="112"/>
      <c r="AC15" s="109" t="n">
        <f aca="false">X15-E15</f>
        <v>-4</v>
      </c>
      <c r="AD15" s="110" t="n">
        <f aca="false">Y15-F15</f>
        <v>-5</v>
      </c>
      <c r="AE15" s="60" t="n">
        <f aca="false">Z15-G15</f>
        <v>-20</v>
      </c>
      <c r="AF15" s="112"/>
      <c r="AK15" s="120"/>
      <c r="AL15" s="120"/>
      <c r="AM15" s="121" t="n">
        <f aca="false">G15*1.28</f>
        <v>25.6</v>
      </c>
      <c r="AN15" s="105" t="n">
        <v>1760</v>
      </c>
      <c r="AP15" s="105" t="n">
        <f aca="false">AM15*AN15</f>
        <v>45056</v>
      </c>
    </row>
    <row r="16" s="105" customFormat="true" ht="16.5" hidden="false" customHeight="false" outlineLevel="0" collapsed="false">
      <c r="B16" s="106" t="s">
        <v>21</v>
      </c>
      <c r="C16" s="107" t="s">
        <v>40</v>
      </c>
      <c r="D16" s="108" t="s">
        <v>41</v>
      </c>
      <c r="E16" s="109" t="n">
        <v>1</v>
      </c>
      <c r="F16" s="109" t="n">
        <v>5</v>
      </c>
      <c r="G16" s="111" t="n">
        <f aca="false">E16*F16</f>
        <v>5</v>
      </c>
      <c r="H16" s="112"/>
      <c r="I16" s="122"/>
      <c r="J16" s="114"/>
      <c r="L16" s="115"/>
      <c r="M16" s="116"/>
      <c r="N16" s="116"/>
      <c r="O16" s="118" t="n">
        <f aca="false">M16*N16</f>
        <v>0</v>
      </c>
      <c r="P16" s="119"/>
      <c r="R16" s="109" t="n">
        <f aca="false">M16-E16</f>
        <v>-1</v>
      </c>
      <c r="S16" s="110" t="n">
        <f aca="false">N16-F16</f>
        <v>-5</v>
      </c>
      <c r="T16" s="60" t="n">
        <f aca="false">O16-G16</f>
        <v>-5</v>
      </c>
      <c r="U16" s="112"/>
      <c r="W16" s="108"/>
      <c r="X16" s="109"/>
      <c r="Y16" s="109"/>
      <c r="Z16" s="111" t="n">
        <f aca="false">X16*Y16</f>
        <v>0</v>
      </c>
      <c r="AA16" s="112"/>
      <c r="AC16" s="109" t="n">
        <f aca="false">X16-E16</f>
        <v>-1</v>
      </c>
      <c r="AD16" s="110" t="n">
        <f aca="false">Y16-F16</f>
        <v>-5</v>
      </c>
      <c r="AE16" s="60" t="n">
        <f aca="false">Z16-G16</f>
        <v>-5</v>
      </c>
      <c r="AF16" s="112"/>
      <c r="AK16" s="120"/>
      <c r="AL16" s="120"/>
      <c r="AM16" s="121" t="n">
        <f aca="false">G16*1.28</f>
        <v>6.4</v>
      </c>
      <c r="AN16" s="105" t="n">
        <v>1760</v>
      </c>
      <c r="AP16" s="105" t="n">
        <f aca="false">AM16*AN16</f>
        <v>11264</v>
      </c>
    </row>
    <row r="17" s="105" customFormat="true" ht="16.5" hidden="false" customHeight="false" outlineLevel="0" collapsed="false">
      <c r="B17" s="106" t="s">
        <v>21</v>
      </c>
      <c r="C17" s="107" t="s">
        <v>42</v>
      </c>
      <c r="D17" s="108" t="s">
        <v>43</v>
      </c>
      <c r="E17" s="109" t="n">
        <v>1</v>
      </c>
      <c r="F17" s="109" t="n">
        <v>15</v>
      </c>
      <c r="G17" s="111" t="n">
        <f aca="false">E17*F17</f>
        <v>15</v>
      </c>
      <c r="H17" s="112"/>
      <c r="I17" s="122"/>
      <c r="J17" s="114"/>
      <c r="L17" s="115"/>
      <c r="M17" s="116"/>
      <c r="N17" s="116"/>
      <c r="O17" s="118" t="n">
        <f aca="false">M17*N17</f>
        <v>0</v>
      </c>
      <c r="P17" s="119"/>
      <c r="R17" s="109" t="n">
        <f aca="false">M17-E17</f>
        <v>-1</v>
      </c>
      <c r="S17" s="110" t="n">
        <f aca="false">N17-F17</f>
        <v>-15</v>
      </c>
      <c r="T17" s="60" t="n">
        <f aca="false">O17-G17</f>
        <v>-15</v>
      </c>
      <c r="U17" s="112"/>
      <c r="W17" s="108"/>
      <c r="X17" s="109"/>
      <c r="Y17" s="109"/>
      <c r="Z17" s="111" t="n">
        <f aca="false">X17*Y17</f>
        <v>0</v>
      </c>
      <c r="AA17" s="112"/>
      <c r="AC17" s="109" t="n">
        <f aca="false">X17-E17</f>
        <v>-1</v>
      </c>
      <c r="AD17" s="110" t="n">
        <f aca="false">Y17-F17</f>
        <v>-15</v>
      </c>
      <c r="AE17" s="60" t="n">
        <f aca="false">Z17-G17</f>
        <v>-15</v>
      </c>
      <c r="AF17" s="112"/>
      <c r="AM17" s="121" t="n">
        <f aca="false">G17*1.28</f>
        <v>19.2</v>
      </c>
      <c r="AN17" s="105" t="n">
        <v>1980</v>
      </c>
      <c r="AP17" s="105" t="n">
        <f aca="false">AM17*AN17</f>
        <v>38016</v>
      </c>
    </row>
    <row r="18" s="105" customFormat="true" ht="16.5" hidden="false" customHeight="false" outlineLevel="0" collapsed="false">
      <c r="B18" s="106" t="s">
        <v>21</v>
      </c>
      <c r="C18" s="107" t="s">
        <v>44</v>
      </c>
      <c r="D18" s="108" t="s">
        <v>45</v>
      </c>
      <c r="E18" s="109" t="n">
        <v>1</v>
      </c>
      <c r="F18" s="109" t="n">
        <v>16</v>
      </c>
      <c r="G18" s="111" t="n">
        <f aca="false">E18*F18</f>
        <v>16</v>
      </c>
      <c r="H18" s="112"/>
      <c r="I18" s="122"/>
      <c r="J18" s="114"/>
      <c r="L18" s="115"/>
      <c r="M18" s="116"/>
      <c r="N18" s="116"/>
      <c r="O18" s="118" t="n">
        <f aca="false">M18*N18</f>
        <v>0</v>
      </c>
      <c r="P18" s="119"/>
      <c r="R18" s="109" t="n">
        <f aca="false">M18-E18</f>
        <v>-1</v>
      </c>
      <c r="S18" s="110" t="n">
        <f aca="false">N18-F18</f>
        <v>-16</v>
      </c>
      <c r="T18" s="60" t="n">
        <f aca="false">O18-G18</f>
        <v>-16</v>
      </c>
      <c r="U18" s="112"/>
      <c r="W18" s="108"/>
      <c r="X18" s="109"/>
      <c r="Y18" s="109"/>
      <c r="Z18" s="111" t="n">
        <f aca="false">X18*Y18</f>
        <v>0</v>
      </c>
      <c r="AA18" s="112"/>
      <c r="AC18" s="109" t="n">
        <f aca="false">X18-E18</f>
        <v>-1</v>
      </c>
      <c r="AD18" s="110" t="n">
        <f aca="false">Y18-F18</f>
        <v>-16</v>
      </c>
      <c r="AE18" s="60" t="n">
        <f aca="false">Z18-G18</f>
        <v>-16</v>
      </c>
      <c r="AF18" s="112"/>
      <c r="AK18" s="113"/>
      <c r="AL18" s="113"/>
      <c r="AM18" s="121" t="n">
        <f aca="false">G18*1.28</f>
        <v>20.48</v>
      </c>
      <c r="AN18" s="105" t="n">
        <v>1870</v>
      </c>
      <c r="AP18" s="105" t="n">
        <f aca="false">AM18*AN18</f>
        <v>38297.6</v>
      </c>
    </row>
    <row r="19" s="105" customFormat="true" ht="16.5" hidden="false" customHeight="false" outlineLevel="0" collapsed="false">
      <c r="B19" s="106" t="s">
        <v>21</v>
      </c>
      <c r="C19" s="107" t="s">
        <v>46</v>
      </c>
      <c r="D19" s="108" t="s">
        <v>47</v>
      </c>
      <c r="E19" s="109" t="n">
        <v>4</v>
      </c>
      <c r="F19" s="110" t="n">
        <v>12</v>
      </c>
      <c r="G19" s="111" t="n">
        <f aca="false">E19*F19</f>
        <v>48</v>
      </c>
      <c r="H19" s="112"/>
      <c r="I19" s="113" t="s">
        <v>24</v>
      </c>
      <c r="J19" s="122"/>
      <c r="L19" s="115"/>
      <c r="M19" s="116"/>
      <c r="N19" s="117"/>
      <c r="O19" s="118" t="n">
        <f aca="false">M19*N19</f>
        <v>0</v>
      </c>
      <c r="P19" s="119"/>
      <c r="R19" s="109" t="n">
        <f aca="false">M19-E19</f>
        <v>-4</v>
      </c>
      <c r="S19" s="110" t="n">
        <f aca="false">N19-F19</f>
        <v>-12</v>
      </c>
      <c r="T19" s="60" t="n">
        <f aca="false">O19-G19</f>
        <v>-48</v>
      </c>
      <c r="U19" s="112"/>
      <c r="W19" s="108"/>
      <c r="X19" s="109"/>
      <c r="Y19" s="110"/>
      <c r="Z19" s="111" t="n">
        <f aca="false">X19*Y19</f>
        <v>0</v>
      </c>
      <c r="AA19" s="112"/>
      <c r="AC19" s="109" t="n">
        <f aca="false">X19-E19</f>
        <v>-4</v>
      </c>
      <c r="AD19" s="110" t="n">
        <f aca="false">Y19-F19</f>
        <v>-12</v>
      </c>
      <c r="AE19" s="60" t="n">
        <f aca="false">Z19-G19</f>
        <v>-48</v>
      </c>
      <c r="AF19" s="112"/>
      <c r="AK19" s="113"/>
      <c r="AL19" s="113"/>
      <c r="AM19" s="121" t="n">
        <f aca="false">G19*1.28</f>
        <v>61.44</v>
      </c>
      <c r="AN19" s="105" t="n">
        <v>2656.5</v>
      </c>
      <c r="AP19" s="105" t="n">
        <f aca="false">AM19*AN19</f>
        <v>163215.36</v>
      </c>
      <c r="AQ19" s="105" t="n">
        <f aca="false">SUM(AP11:AP19)</f>
        <v>1018856.96</v>
      </c>
    </row>
    <row r="20" s="105" customFormat="true" ht="16.5" hidden="false" customHeight="false" outlineLevel="0" collapsed="false">
      <c r="B20" s="123"/>
      <c r="C20" s="124"/>
      <c r="D20" s="115"/>
      <c r="E20" s="109"/>
      <c r="F20" s="125"/>
      <c r="G20" s="111"/>
      <c r="H20" s="112"/>
      <c r="I20" s="113"/>
      <c r="J20" s="122"/>
      <c r="L20" s="115"/>
      <c r="M20" s="116"/>
      <c r="N20" s="126"/>
      <c r="O20" s="118"/>
      <c r="P20" s="119"/>
      <c r="R20" s="109" t="n">
        <f aca="false">M20-E20</f>
        <v>0</v>
      </c>
      <c r="S20" s="110" t="n">
        <f aca="false">N20-F20</f>
        <v>0</v>
      </c>
      <c r="T20" s="60" t="n">
        <f aca="false">O20-G20</f>
        <v>0</v>
      </c>
      <c r="U20" s="112"/>
      <c r="W20" s="108"/>
      <c r="X20" s="109"/>
      <c r="Y20" s="125"/>
      <c r="Z20" s="111"/>
      <c r="AA20" s="112"/>
      <c r="AC20" s="109" t="n">
        <f aca="false">X20-E20</f>
        <v>0</v>
      </c>
      <c r="AD20" s="110" t="n">
        <f aca="false">Y20-F20</f>
        <v>0</v>
      </c>
      <c r="AE20" s="60" t="n">
        <f aca="false">Z20-G20</f>
        <v>0</v>
      </c>
      <c r="AF20" s="112"/>
      <c r="AK20" s="127" t="n">
        <f aca="false">SUM(G11:G20)</f>
        <v>394</v>
      </c>
      <c r="AL20" s="103"/>
      <c r="AM20" s="121" t="n">
        <f aca="false">SUM(AM11:AM19)</f>
        <v>504.32</v>
      </c>
      <c r="AP20" s="105" t="n">
        <f aca="false">AM20*AN20</f>
        <v>0</v>
      </c>
    </row>
    <row r="21" s="105" customFormat="true" ht="16.5" hidden="false" customHeight="false" outlineLevel="0" collapsed="false">
      <c r="B21" s="123"/>
      <c r="C21" s="124"/>
      <c r="D21" s="115"/>
      <c r="E21" s="109"/>
      <c r="F21" s="125"/>
      <c r="G21" s="111"/>
      <c r="H21" s="112"/>
      <c r="I21" s="113"/>
      <c r="J21" s="122"/>
      <c r="L21" s="115"/>
      <c r="M21" s="116"/>
      <c r="N21" s="126"/>
      <c r="O21" s="118"/>
      <c r="P21" s="119"/>
      <c r="R21" s="109"/>
      <c r="S21" s="125"/>
      <c r="T21" s="60"/>
      <c r="U21" s="112"/>
      <c r="W21" s="108"/>
      <c r="X21" s="109"/>
      <c r="Y21" s="125"/>
      <c r="Z21" s="111"/>
      <c r="AA21" s="112"/>
      <c r="AC21" s="109"/>
      <c r="AD21" s="125"/>
      <c r="AE21" s="60"/>
      <c r="AF21" s="112"/>
      <c r="AK21" s="103"/>
      <c r="AL21" s="103"/>
      <c r="AM21" s="121"/>
    </row>
    <row r="22" s="105" customFormat="true" ht="16.5" hidden="false" customHeight="false" outlineLevel="0" collapsed="false">
      <c r="B22" s="128"/>
      <c r="C22" s="129"/>
      <c r="D22" s="130"/>
      <c r="E22" s="131"/>
      <c r="F22" s="131"/>
      <c r="G22" s="132"/>
      <c r="H22" s="112"/>
      <c r="I22" s="122"/>
      <c r="J22" s="122"/>
      <c r="L22" s="133"/>
      <c r="M22" s="134"/>
      <c r="N22" s="134"/>
      <c r="O22" s="135"/>
      <c r="P22" s="119"/>
      <c r="R22" s="136"/>
      <c r="S22" s="136"/>
      <c r="T22" s="60"/>
      <c r="U22" s="112"/>
      <c r="W22" s="130"/>
      <c r="X22" s="131"/>
      <c r="Y22" s="131"/>
      <c r="Z22" s="132"/>
      <c r="AA22" s="112"/>
      <c r="AC22" s="136"/>
      <c r="AD22" s="136"/>
      <c r="AE22" s="60"/>
      <c r="AF22" s="112"/>
      <c r="AK22" s="120"/>
      <c r="AL22" s="120"/>
      <c r="AM22" s="121" t="n">
        <f aca="false">G22*1.28</f>
        <v>0</v>
      </c>
      <c r="AP22" s="105" t="n">
        <f aca="false">AM22*AN22</f>
        <v>0</v>
      </c>
    </row>
    <row r="23" s="92" customFormat="true" ht="18.75" hidden="false" customHeight="false" outlineLevel="0" collapsed="false">
      <c r="B23" s="137" t="s">
        <v>48</v>
      </c>
      <c r="C23" s="138"/>
      <c r="D23" s="139"/>
      <c r="E23" s="140"/>
      <c r="F23" s="140"/>
      <c r="G23" s="141"/>
      <c r="H23" s="97" t="n">
        <f aca="false">SUM(G23:G29)</f>
        <v>88</v>
      </c>
      <c r="I23" s="98"/>
      <c r="J23" s="98"/>
      <c r="L23" s="142"/>
      <c r="M23" s="143"/>
      <c r="N23" s="143"/>
      <c r="O23" s="144"/>
      <c r="P23" s="97" t="n">
        <f aca="false">SUM(O23:O30)</f>
        <v>0</v>
      </c>
      <c r="R23" s="145"/>
      <c r="S23" s="145"/>
      <c r="T23" s="77"/>
      <c r="U23" s="97" t="n">
        <f aca="false">P23-H23</f>
        <v>-88</v>
      </c>
      <c r="W23" s="139"/>
      <c r="X23" s="140"/>
      <c r="Y23" s="140"/>
      <c r="Z23" s="141"/>
      <c r="AA23" s="97" t="n">
        <f aca="false">SUM(Z23:Z29)</f>
        <v>0</v>
      </c>
      <c r="AC23" s="145"/>
      <c r="AD23" s="145"/>
      <c r="AE23" s="77"/>
      <c r="AF23" s="97" t="n">
        <f aca="false">AA23-H23</f>
        <v>-88</v>
      </c>
      <c r="AK23" s="103"/>
      <c r="AL23" s="103"/>
      <c r="AM23" s="121" t="n">
        <f aca="false">G23*1.28</f>
        <v>0</v>
      </c>
      <c r="AP23" s="105" t="n">
        <f aca="false">AM23*AN23</f>
        <v>0</v>
      </c>
    </row>
    <row r="24" s="105" customFormat="true" ht="16.5" hidden="false" customHeight="false" outlineLevel="0" collapsed="false">
      <c r="B24" s="106" t="s">
        <v>21</v>
      </c>
      <c r="C24" s="107" t="s">
        <v>49</v>
      </c>
      <c r="D24" s="108" t="s">
        <v>50</v>
      </c>
      <c r="E24" s="109" t="n">
        <v>1</v>
      </c>
      <c r="F24" s="110" t="n">
        <v>18</v>
      </c>
      <c r="G24" s="132" t="n">
        <f aca="false">E24*F24</f>
        <v>18</v>
      </c>
      <c r="H24" s="112"/>
      <c r="I24" s="113" t="s">
        <v>24</v>
      </c>
      <c r="J24" s="114" t="s">
        <v>51</v>
      </c>
      <c r="L24" s="115"/>
      <c r="M24" s="116"/>
      <c r="N24" s="117"/>
      <c r="O24" s="135" t="n">
        <f aca="false">M24*N24</f>
        <v>0</v>
      </c>
      <c r="P24" s="119"/>
      <c r="R24" s="109" t="n">
        <f aca="false">M24-E24</f>
        <v>-1</v>
      </c>
      <c r="S24" s="110" t="n">
        <f aca="false">N24-F24</f>
        <v>-18</v>
      </c>
      <c r="T24" s="60" t="n">
        <f aca="false">O24-G24</f>
        <v>-18</v>
      </c>
      <c r="U24" s="112"/>
      <c r="W24" s="108"/>
      <c r="X24" s="109"/>
      <c r="Y24" s="110"/>
      <c r="Z24" s="132" t="n">
        <f aca="false">X24*Y24</f>
        <v>0</v>
      </c>
      <c r="AA24" s="112"/>
      <c r="AC24" s="109" t="n">
        <f aca="false">X24-E24</f>
        <v>-1</v>
      </c>
      <c r="AD24" s="110" t="n">
        <f aca="false">Y24-F24</f>
        <v>-18</v>
      </c>
      <c r="AE24" s="60" t="n">
        <f aca="false">Z24-G24</f>
        <v>-18</v>
      </c>
      <c r="AF24" s="112"/>
      <c r="AK24" s="120"/>
      <c r="AL24" s="120"/>
      <c r="AM24" s="121" t="n">
        <f aca="false">G24*1.28</f>
        <v>23.04</v>
      </c>
      <c r="AN24" s="105" t="n">
        <v>1980</v>
      </c>
      <c r="AP24" s="105" t="n">
        <f aca="false">AM24*AN24</f>
        <v>45619.2</v>
      </c>
    </row>
    <row r="25" s="105" customFormat="true" ht="16.5" hidden="false" customHeight="false" outlineLevel="0" collapsed="false">
      <c r="B25" s="106" t="s">
        <v>21</v>
      </c>
      <c r="C25" s="107" t="s">
        <v>52</v>
      </c>
      <c r="D25" s="108" t="s">
        <v>53</v>
      </c>
      <c r="E25" s="109" t="n">
        <v>1</v>
      </c>
      <c r="F25" s="110" t="n">
        <v>8</v>
      </c>
      <c r="G25" s="132" t="n">
        <f aca="false">E25*F25</f>
        <v>8</v>
      </c>
      <c r="H25" s="112"/>
      <c r="I25" s="113" t="s">
        <v>24</v>
      </c>
      <c r="J25" s="122"/>
      <c r="L25" s="115"/>
      <c r="M25" s="116"/>
      <c r="N25" s="117"/>
      <c r="O25" s="135" t="n">
        <f aca="false">M25*N25</f>
        <v>0</v>
      </c>
      <c r="P25" s="119"/>
      <c r="R25" s="109" t="n">
        <f aca="false">M25-E25</f>
        <v>-1</v>
      </c>
      <c r="S25" s="110" t="n">
        <f aca="false">N25-F25</f>
        <v>-8</v>
      </c>
      <c r="T25" s="60" t="n">
        <f aca="false">O25-G25</f>
        <v>-8</v>
      </c>
      <c r="U25" s="112"/>
      <c r="W25" s="108"/>
      <c r="X25" s="109"/>
      <c r="Y25" s="110"/>
      <c r="Z25" s="132" t="n">
        <f aca="false">X25*Y25</f>
        <v>0</v>
      </c>
      <c r="AA25" s="112"/>
      <c r="AC25" s="109" t="n">
        <f aca="false">X25-E25</f>
        <v>-1</v>
      </c>
      <c r="AD25" s="110" t="n">
        <f aca="false">Y25-F25</f>
        <v>-8</v>
      </c>
      <c r="AE25" s="60" t="n">
        <f aca="false">Z25-G25</f>
        <v>-8</v>
      </c>
      <c r="AF25" s="112"/>
      <c r="AK25" s="120"/>
      <c r="AL25" s="120"/>
      <c r="AM25" s="121" t="n">
        <f aca="false">G25*1.28</f>
        <v>10.24</v>
      </c>
      <c r="AN25" s="105" t="n">
        <v>1760</v>
      </c>
      <c r="AP25" s="105" t="n">
        <f aca="false">AM25*AN25</f>
        <v>18022.4</v>
      </c>
    </row>
    <row r="26" s="105" customFormat="true" ht="16.5" hidden="false" customHeight="false" outlineLevel="0" collapsed="false">
      <c r="B26" s="106" t="s">
        <v>21</v>
      </c>
      <c r="C26" s="107" t="s">
        <v>54</v>
      </c>
      <c r="D26" s="146" t="s">
        <v>55</v>
      </c>
      <c r="E26" s="109" t="n">
        <v>1</v>
      </c>
      <c r="F26" s="110" t="n">
        <v>12</v>
      </c>
      <c r="G26" s="132" t="n">
        <f aca="false">E26*F26</f>
        <v>12</v>
      </c>
      <c r="H26" s="112"/>
      <c r="I26" s="113"/>
      <c r="J26" s="114"/>
      <c r="L26" s="147"/>
      <c r="M26" s="116"/>
      <c r="N26" s="117"/>
      <c r="O26" s="135" t="n">
        <f aca="false">M26*N26</f>
        <v>0</v>
      </c>
      <c r="P26" s="119"/>
      <c r="R26" s="109" t="n">
        <f aca="false">M26-E26</f>
        <v>-1</v>
      </c>
      <c r="S26" s="110" t="n">
        <f aca="false">N26-F26</f>
        <v>-12</v>
      </c>
      <c r="T26" s="60" t="n">
        <f aca="false">O26-G26</f>
        <v>-12</v>
      </c>
      <c r="U26" s="112"/>
      <c r="W26" s="146"/>
      <c r="X26" s="109"/>
      <c r="Y26" s="110"/>
      <c r="Z26" s="132" t="n">
        <f aca="false">X26*Y26</f>
        <v>0</v>
      </c>
      <c r="AA26" s="112"/>
      <c r="AC26" s="109" t="n">
        <f aca="false">X26-E26</f>
        <v>-1</v>
      </c>
      <c r="AD26" s="110" t="n">
        <f aca="false">Y26-F26</f>
        <v>-12</v>
      </c>
      <c r="AE26" s="60" t="n">
        <f aca="false">Z26-G26</f>
        <v>-12</v>
      </c>
      <c r="AF26" s="112"/>
      <c r="AK26" s="120"/>
      <c r="AL26" s="120"/>
      <c r="AM26" s="121" t="n">
        <f aca="false">G26*1.28</f>
        <v>15.36</v>
      </c>
      <c r="AN26" s="105" t="n">
        <v>2200</v>
      </c>
      <c r="AP26" s="105" t="n">
        <f aca="false">AM26*AN26</f>
        <v>33792</v>
      </c>
    </row>
    <row r="27" s="105" customFormat="true" ht="16.5" hidden="false" customHeight="false" outlineLevel="0" collapsed="false">
      <c r="B27" s="106" t="s">
        <v>21</v>
      </c>
      <c r="C27" s="107" t="s">
        <v>56</v>
      </c>
      <c r="D27" s="108" t="s">
        <v>57</v>
      </c>
      <c r="E27" s="109" t="n">
        <v>1</v>
      </c>
      <c r="F27" s="110" t="n">
        <v>10</v>
      </c>
      <c r="G27" s="132" t="n">
        <f aca="false">E27*F27</f>
        <v>10</v>
      </c>
      <c r="H27" s="112"/>
      <c r="I27" s="122" t="s">
        <v>31</v>
      </c>
      <c r="J27" s="114" t="s">
        <v>58</v>
      </c>
      <c r="L27" s="115"/>
      <c r="M27" s="116"/>
      <c r="N27" s="117"/>
      <c r="O27" s="135" t="n">
        <f aca="false">M27*N27</f>
        <v>0</v>
      </c>
      <c r="P27" s="119"/>
      <c r="R27" s="109" t="n">
        <f aca="false">M27-E27</f>
        <v>-1</v>
      </c>
      <c r="S27" s="110" t="n">
        <f aca="false">N27-F27</f>
        <v>-10</v>
      </c>
      <c r="T27" s="60" t="n">
        <f aca="false">O27-G27</f>
        <v>-10</v>
      </c>
      <c r="U27" s="112"/>
      <c r="W27" s="108"/>
      <c r="X27" s="109"/>
      <c r="Y27" s="110"/>
      <c r="Z27" s="132" t="n">
        <f aca="false">X27*Y27</f>
        <v>0</v>
      </c>
      <c r="AA27" s="112"/>
      <c r="AC27" s="109" t="n">
        <f aca="false">X27-E27</f>
        <v>-1</v>
      </c>
      <c r="AD27" s="110" t="n">
        <f aca="false">Y27-F27</f>
        <v>-10</v>
      </c>
      <c r="AE27" s="60" t="n">
        <f aca="false">Z27-G27</f>
        <v>-10</v>
      </c>
      <c r="AF27" s="112"/>
      <c r="AK27" s="120"/>
      <c r="AL27" s="120"/>
      <c r="AM27" s="121" t="n">
        <f aca="false">G27*1.28</f>
        <v>12.8</v>
      </c>
      <c r="AN27" s="105" t="n">
        <v>2200</v>
      </c>
      <c r="AP27" s="105" t="n">
        <f aca="false">AM27*AN27</f>
        <v>28160</v>
      </c>
    </row>
    <row r="28" s="105" customFormat="true" ht="16.5" hidden="false" customHeight="false" outlineLevel="0" collapsed="false">
      <c r="A28" s="105" t="n">
        <v>2</v>
      </c>
      <c r="B28" s="106" t="s">
        <v>21</v>
      </c>
      <c r="C28" s="107" t="s">
        <v>59</v>
      </c>
      <c r="D28" s="108" t="s">
        <v>60</v>
      </c>
      <c r="E28" s="109" t="n">
        <v>1</v>
      </c>
      <c r="F28" s="110" t="n">
        <v>40</v>
      </c>
      <c r="G28" s="132" t="n">
        <f aca="false">E28*F28</f>
        <v>40</v>
      </c>
      <c r="H28" s="112"/>
      <c r="I28" s="113" t="s">
        <v>24</v>
      </c>
      <c r="J28" s="122"/>
      <c r="L28" s="115"/>
      <c r="M28" s="116"/>
      <c r="N28" s="117"/>
      <c r="O28" s="135" t="n">
        <f aca="false">M28*N28</f>
        <v>0</v>
      </c>
      <c r="P28" s="119"/>
      <c r="R28" s="109" t="n">
        <f aca="false">M28-E28</f>
        <v>-1</v>
      </c>
      <c r="S28" s="110" t="n">
        <f aca="false">N28-F28</f>
        <v>-40</v>
      </c>
      <c r="T28" s="60" t="n">
        <f aca="false">O28-G28</f>
        <v>-40</v>
      </c>
      <c r="U28" s="112"/>
      <c r="W28" s="108"/>
      <c r="X28" s="109"/>
      <c r="Y28" s="110"/>
      <c r="Z28" s="132" t="n">
        <f aca="false">X28*Y28</f>
        <v>0</v>
      </c>
      <c r="AA28" s="112"/>
      <c r="AC28" s="109" t="n">
        <f aca="false">X28-E28</f>
        <v>-1</v>
      </c>
      <c r="AD28" s="110" t="n">
        <f aca="false">Y28-F28</f>
        <v>-40</v>
      </c>
      <c r="AE28" s="60" t="n">
        <f aca="false">Z28-G28</f>
        <v>-40</v>
      </c>
      <c r="AF28" s="112"/>
      <c r="AK28" s="120"/>
      <c r="AL28" s="120"/>
      <c r="AM28" s="121" t="n">
        <f aca="false">G28*1.28</f>
        <v>51.2</v>
      </c>
      <c r="AN28" s="105" t="n">
        <v>2200</v>
      </c>
      <c r="AP28" s="105" t="n">
        <f aca="false">AM28*AN28</f>
        <v>112640</v>
      </c>
    </row>
    <row r="29" s="105" customFormat="true" ht="18.75" hidden="false" customHeight="true" outlineLevel="0" collapsed="false">
      <c r="B29" s="148"/>
      <c r="C29" s="124"/>
      <c r="D29" s="115"/>
      <c r="E29" s="149"/>
      <c r="F29" s="110"/>
      <c r="G29" s="132"/>
      <c r="H29" s="112"/>
      <c r="I29" s="122"/>
      <c r="J29" s="122"/>
      <c r="L29" s="115"/>
      <c r="M29" s="150"/>
      <c r="N29" s="117"/>
      <c r="O29" s="135"/>
      <c r="P29" s="119"/>
      <c r="R29" s="109" t="n">
        <f aca="false">M29-E29</f>
        <v>0</v>
      </c>
      <c r="S29" s="110" t="n">
        <f aca="false">N29-F29</f>
        <v>0</v>
      </c>
      <c r="T29" s="60" t="n">
        <f aca="false">O29-G29</f>
        <v>0</v>
      </c>
      <c r="U29" s="112"/>
      <c r="W29" s="108"/>
      <c r="X29" s="149"/>
      <c r="Y29" s="110"/>
      <c r="Z29" s="132" t="n">
        <f aca="false">X29*Y29</f>
        <v>0</v>
      </c>
      <c r="AA29" s="112"/>
      <c r="AC29" s="109" t="n">
        <f aca="false">X29-E29</f>
        <v>0</v>
      </c>
      <c r="AD29" s="110" t="n">
        <f aca="false">Y29-F29</f>
        <v>0</v>
      </c>
      <c r="AE29" s="60" t="n">
        <f aca="false">Z29-G29</f>
        <v>0</v>
      </c>
      <c r="AF29" s="112"/>
      <c r="AK29" s="127" t="n">
        <f aca="false">SUM(G24:G29)</f>
        <v>88</v>
      </c>
      <c r="AL29" s="103"/>
      <c r="AM29" s="121" t="n">
        <f aca="false">SUM(AM24:AM28)</f>
        <v>112.64</v>
      </c>
      <c r="AP29" s="105" t="n">
        <f aca="false">AM29*AN29</f>
        <v>0</v>
      </c>
      <c r="AQ29" s="105" t="n">
        <f aca="false">SUM(AP24:AP28)</f>
        <v>238233.6</v>
      </c>
    </row>
    <row r="30" s="105" customFormat="true" ht="18.75" hidden="false" customHeight="true" outlineLevel="0" collapsed="false">
      <c r="B30" s="148"/>
      <c r="C30" s="124"/>
      <c r="D30" s="115"/>
      <c r="E30" s="149"/>
      <c r="F30" s="110"/>
      <c r="G30" s="132"/>
      <c r="H30" s="112"/>
      <c r="I30" s="122"/>
      <c r="J30" s="122"/>
      <c r="L30" s="115"/>
      <c r="M30" s="150"/>
      <c r="N30" s="117"/>
      <c r="O30" s="135"/>
      <c r="P30" s="119"/>
      <c r="R30" s="149"/>
      <c r="S30" s="110"/>
      <c r="T30" s="60"/>
      <c r="U30" s="112"/>
      <c r="W30" s="108"/>
      <c r="X30" s="149"/>
      <c r="Y30" s="110"/>
      <c r="Z30" s="132"/>
      <c r="AA30" s="112"/>
      <c r="AC30" s="149"/>
      <c r="AD30" s="110"/>
      <c r="AE30" s="60"/>
      <c r="AF30" s="112"/>
      <c r="AK30" s="103"/>
      <c r="AL30" s="103"/>
      <c r="AM30" s="121"/>
    </row>
    <row r="31" s="105" customFormat="true" ht="18.75" hidden="false" customHeight="true" outlineLevel="0" collapsed="false">
      <c r="B31" s="151"/>
      <c r="C31" s="152"/>
      <c r="D31" s="153"/>
      <c r="E31" s="154"/>
      <c r="F31" s="155"/>
      <c r="G31" s="155"/>
      <c r="H31" s="112"/>
      <c r="I31" s="122"/>
      <c r="J31" s="122"/>
      <c r="L31" s="156"/>
      <c r="M31" s="157"/>
      <c r="N31" s="158"/>
      <c r="O31" s="158"/>
      <c r="P31" s="119"/>
      <c r="R31" s="159"/>
      <c r="S31" s="60"/>
      <c r="T31" s="60"/>
      <c r="U31" s="112"/>
      <c r="W31" s="153"/>
      <c r="X31" s="154"/>
      <c r="Y31" s="155"/>
      <c r="Z31" s="155"/>
      <c r="AA31" s="112"/>
      <c r="AC31" s="159"/>
      <c r="AD31" s="60"/>
      <c r="AE31" s="60"/>
      <c r="AF31" s="112"/>
      <c r="AK31" s="160"/>
      <c r="AL31" s="160"/>
      <c r="AM31" s="121" t="n">
        <f aca="false">G31*1.28</f>
        <v>0</v>
      </c>
      <c r="AP31" s="105" t="n">
        <f aca="false">AM31*AN31</f>
        <v>0</v>
      </c>
    </row>
    <row r="32" s="65" customFormat="true" ht="23.25" hidden="false" customHeight="true" outlineLevel="0" collapsed="false">
      <c r="B32" s="161" t="s">
        <v>61</v>
      </c>
      <c r="C32" s="161"/>
      <c r="D32" s="161"/>
      <c r="E32" s="162"/>
      <c r="F32" s="163"/>
      <c r="G32" s="163"/>
      <c r="H32" s="164" t="n">
        <f aca="false">SUM(G32:G42)</f>
        <v>780</v>
      </c>
      <c r="I32" s="72"/>
      <c r="J32" s="72"/>
      <c r="L32" s="165"/>
      <c r="M32" s="166"/>
      <c r="N32" s="167"/>
      <c r="O32" s="167"/>
      <c r="P32" s="164" t="n">
        <f aca="false">SUM(O32:O43)</f>
        <v>0</v>
      </c>
      <c r="R32" s="168"/>
      <c r="S32" s="169"/>
      <c r="T32" s="169"/>
      <c r="U32" s="71" t="n">
        <f aca="false">P32-H32</f>
        <v>-780</v>
      </c>
      <c r="W32" s="161"/>
      <c r="X32" s="162"/>
      <c r="Y32" s="163"/>
      <c r="Z32" s="163"/>
      <c r="AA32" s="164" t="n">
        <f aca="false">SUM(Z32:Z42)</f>
        <v>0</v>
      </c>
      <c r="AC32" s="168"/>
      <c r="AD32" s="169"/>
      <c r="AE32" s="169"/>
      <c r="AF32" s="71" t="n">
        <f aca="false">AA32-H32</f>
        <v>-780</v>
      </c>
      <c r="AK32" s="78"/>
      <c r="AL32" s="78"/>
      <c r="AM32" s="121" t="n">
        <f aca="false">G32*1.28</f>
        <v>0</v>
      </c>
      <c r="AP32" s="105" t="n">
        <f aca="false">AM32*AN32</f>
        <v>0</v>
      </c>
    </row>
    <row r="33" s="105" customFormat="true" ht="16.5" hidden="false" customHeight="false" outlineLevel="0" collapsed="false">
      <c r="B33" s="170" t="s">
        <v>62</v>
      </c>
      <c r="C33" s="107" t="n">
        <v>1</v>
      </c>
      <c r="D33" s="108" t="s">
        <v>63</v>
      </c>
      <c r="E33" s="109" t="n">
        <v>6</v>
      </c>
      <c r="F33" s="110" t="n">
        <v>60</v>
      </c>
      <c r="G33" s="155" t="n">
        <f aca="false">E33*F33</f>
        <v>360</v>
      </c>
      <c r="H33" s="112"/>
      <c r="I33" s="122" t="s">
        <v>24</v>
      </c>
      <c r="J33" s="114" t="s">
        <v>64</v>
      </c>
      <c r="L33" s="115"/>
      <c r="M33" s="116"/>
      <c r="N33" s="117"/>
      <c r="O33" s="158" t="n">
        <f aca="false">M33*N33</f>
        <v>0</v>
      </c>
      <c r="P33" s="119"/>
      <c r="R33" s="109" t="n">
        <f aca="false">M33-E33</f>
        <v>-6</v>
      </c>
      <c r="S33" s="110" t="n">
        <f aca="false">N33-F33</f>
        <v>-60</v>
      </c>
      <c r="T33" s="60" t="n">
        <f aca="false">O33-G33</f>
        <v>-360</v>
      </c>
      <c r="U33" s="112"/>
      <c r="W33" s="108"/>
      <c r="X33" s="109"/>
      <c r="Y33" s="110"/>
      <c r="Z33" s="155" t="n">
        <f aca="false">X33*Y33</f>
        <v>0</v>
      </c>
      <c r="AA33" s="112"/>
      <c r="AC33" s="109" t="n">
        <f aca="false">X33-E33</f>
        <v>-6</v>
      </c>
      <c r="AD33" s="110" t="n">
        <f aca="false">Y33-F33</f>
        <v>-60</v>
      </c>
      <c r="AE33" s="60" t="n">
        <f aca="false">Z33-G33</f>
        <v>-360</v>
      </c>
      <c r="AF33" s="112"/>
      <c r="AK33" s="120"/>
      <c r="AL33" s="120"/>
      <c r="AM33" s="121" t="n">
        <f aca="false">G33*1.28</f>
        <v>460.8</v>
      </c>
      <c r="AN33" s="105" t="n">
        <v>1890</v>
      </c>
      <c r="AP33" s="105" t="n">
        <f aca="false">AM33*AN33</f>
        <v>870912</v>
      </c>
    </row>
    <row r="34" s="105" customFormat="true" ht="16.5" hidden="false" customHeight="false" outlineLevel="0" collapsed="false">
      <c r="B34" s="170" t="s">
        <v>62</v>
      </c>
      <c r="C34" s="107" t="n">
        <v>2</v>
      </c>
      <c r="D34" s="108" t="s">
        <v>65</v>
      </c>
      <c r="E34" s="109" t="n">
        <v>2</v>
      </c>
      <c r="F34" s="109" t="n">
        <v>40</v>
      </c>
      <c r="G34" s="155" t="n">
        <f aca="false">E34*F34</f>
        <v>80</v>
      </c>
      <c r="H34" s="112"/>
      <c r="I34" s="122" t="s">
        <v>24</v>
      </c>
      <c r="J34" s="114" t="s">
        <v>66</v>
      </c>
      <c r="L34" s="115"/>
      <c r="M34" s="116"/>
      <c r="N34" s="116"/>
      <c r="O34" s="158" t="n">
        <f aca="false">M34*N34</f>
        <v>0</v>
      </c>
      <c r="P34" s="119"/>
      <c r="R34" s="109" t="n">
        <f aca="false">M34-E34</f>
        <v>-2</v>
      </c>
      <c r="S34" s="110" t="n">
        <f aca="false">N34-F34</f>
        <v>-40</v>
      </c>
      <c r="T34" s="60" t="n">
        <f aca="false">O34-G34</f>
        <v>-80</v>
      </c>
      <c r="U34" s="112"/>
      <c r="W34" s="108"/>
      <c r="X34" s="109"/>
      <c r="Y34" s="109"/>
      <c r="Z34" s="155" t="n">
        <f aca="false">X34*Y34</f>
        <v>0</v>
      </c>
      <c r="AA34" s="112"/>
      <c r="AC34" s="109" t="n">
        <f aca="false">X34-E34</f>
        <v>-2</v>
      </c>
      <c r="AD34" s="110" t="n">
        <f aca="false">Y34-F34</f>
        <v>-40</v>
      </c>
      <c r="AE34" s="60" t="n">
        <f aca="false">Z34-G34</f>
        <v>-80</v>
      </c>
      <c r="AF34" s="112"/>
      <c r="AK34" s="120"/>
      <c r="AL34" s="120"/>
      <c r="AM34" s="121" t="n">
        <f aca="false">G34*1.28</f>
        <v>102.4</v>
      </c>
      <c r="AN34" s="105" t="n">
        <v>1890</v>
      </c>
      <c r="AP34" s="105" t="n">
        <f aca="false">AM34*AN34</f>
        <v>193536</v>
      </c>
    </row>
    <row r="35" s="105" customFormat="true" ht="16.5" hidden="false" customHeight="false" outlineLevel="0" collapsed="false">
      <c r="B35" s="170" t="s">
        <v>62</v>
      </c>
      <c r="C35" s="107" t="n">
        <v>3</v>
      </c>
      <c r="D35" s="108" t="s">
        <v>67</v>
      </c>
      <c r="E35" s="109" t="n">
        <v>2</v>
      </c>
      <c r="F35" s="109" t="n">
        <v>30</v>
      </c>
      <c r="G35" s="155" t="n">
        <f aca="false">E35*F35</f>
        <v>60</v>
      </c>
      <c r="H35" s="112"/>
      <c r="I35" s="122" t="s">
        <v>24</v>
      </c>
      <c r="J35" s="114"/>
      <c r="L35" s="115"/>
      <c r="M35" s="116"/>
      <c r="N35" s="116"/>
      <c r="O35" s="158" t="n">
        <f aca="false">M35*N35</f>
        <v>0</v>
      </c>
      <c r="P35" s="119"/>
      <c r="R35" s="109" t="n">
        <f aca="false">M35-E35</f>
        <v>-2</v>
      </c>
      <c r="S35" s="110" t="n">
        <f aca="false">N35-F35</f>
        <v>-30</v>
      </c>
      <c r="T35" s="60" t="n">
        <f aca="false">O35-G35</f>
        <v>-60</v>
      </c>
      <c r="U35" s="112"/>
      <c r="W35" s="108"/>
      <c r="X35" s="109"/>
      <c r="Y35" s="109"/>
      <c r="Z35" s="155" t="n">
        <f aca="false">X35*Y35</f>
        <v>0</v>
      </c>
      <c r="AA35" s="112"/>
      <c r="AC35" s="109" t="n">
        <f aca="false">X35-E35</f>
        <v>-2</v>
      </c>
      <c r="AD35" s="110" t="n">
        <f aca="false">Y35-F35</f>
        <v>-30</v>
      </c>
      <c r="AE35" s="60" t="n">
        <f aca="false">Z35-G35</f>
        <v>-60</v>
      </c>
      <c r="AF35" s="112"/>
      <c r="AK35" s="120"/>
      <c r="AL35" s="120"/>
      <c r="AM35" s="121" t="n">
        <f aca="false">G35*1.28</f>
        <v>76.8</v>
      </c>
      <c r="AN35" s="105" t="n">
        <v>1890</v>
      </c>
      <c r="AP35" s="105" t="n">
        <f aca="false">AM35*AN35</f>
        <v>145152</v>
      </c>
    </row>
    <row r="36" s="105" customFormat="true" ht="16.5" hidden="false" customHeight="false" outlineLevel="0" collapsed="false">
      <c r="B36" s="170" t="s">
        <v>62</v>
      </c>
      <c r="C36" s="107" t="n">
        <v>4</v>
      </c>
      <c r="D36" s="108" t="s">
        <v>68</v>
      </c>
      <c r="E36" s="109" t="n">
        <v>1</v>
      </c>
      <c r="F36" s="109" t="n">
        <v>110</v>
      </c>
      <c r="G36" s="155" t="n">
        <f aca="false">E36*F36</f>
        <v>110</v>
      </c>
      <c r="H36" s="112"/>
      <c r="I36" s="113"/>
      <c r="J36" s="114"/>
      <c r="L36" s="115"/>
      <c r="M36" s="116"/>
      <c r="N36" s="116"/>
      <c r="O36" s="158" t="n">
        <f aca="false">M36*N36</f>
        <v>0</v>
      </c>
      <c r="P36" s="119"/>
      <c r="R36" s="109" t="n">
        <f aca="false">M36-E36</f>
        <v>-1</v>
      </c>
      <c r="S36" s="110" t="n">
        <f aca="false">N36-F36</f>
        <v>-110</v>
      </c>
      <c r="T36" s="60" t="n">
        <f aca="false">O36-G36</f>
        <v>-110</v>
      </c>
      <c r="U36" s="112"/>
      <c r="W36" s="108"/>
      <c r="X36" s="109"/>
      <c r="Y36" s="109"/>
      <c r="Z36" s="155" t="n">
        <f aca="false">X36*Y36</f>
        <v>0</v>
      </c>
      <c r="AA36" s="112"/>
      <c r="AC36" s="109" t="n">
        <f aca="false">X36-E36</f>
        <v>-1</v>
      </c>
      <c r="AD36" s="110" t="n">
        <f aca="false">Y36-F36</f>
        <v>-110</v>
      </c>
      <c r="AE36" s="60" t="n">
        <f aca="false">Z36-G36</f>
        <v>-110</v>
      </c>
      <c r="AF36" s="112"/>
      <c r="AK36" s="120"/>
      <c r="AL36" s="120"/>
      <c r="AM36" s="121" t="n">
        <f aca="false">G36*1.28</f>
        <v>140.8</v>
      </c>
      <c r="AN36" s="105" t="n">
        <v>2100</v>
      </c>
      <c r="AP36" s="105" t="n">
        <f aca="false">AM36*AN36</f>
        <v>295680</v>
      </c>
    </row>
    <row r="37" s="105" customFormat="true" ht="16.5" hidden="false" customHeight="false" outlineLevel="0" collapsed="false">
      <c r="B37" s="170" t="s">
        <v>62</v>
      </c>
      <c r="C37" s="107" t="n">
        <v>5</v>
      </c>
      <c r="D37" s="108" t="s">
        <v>69</v>
      </c>
      <c r="E37" s="109" t="n">
        <v>1</v>
      </c>
      <c r="F37" s="109" t="n">
        <v>20</v>
      </c>
      <c r="G37" s="155" t="n">
        <f aca="false">E37*F37</f>
        <v>20</v>
      </c>
      <c r="H37" s="112"/>
      <c r="I37" s="113"/>
      <c r="J37" s="114"/>
      <c r="L37" s="115"/>
      <c r="M37" s="116"/>
      <c r="N37" s="116"/>
      <c r="O37" s="158" t="n">
        <f aca="false">M37*N37</f>
        <v>0</v>
      </c>
      <c r="P37" s="119"/>
      <c r="R37" s="109" t="n">
        <f aca="false">M37-E37</f>
        <v>-1</v>
      </c>
      <c r="S37" s="110" t="n">
        <f aca="false">N37-F37</f>
        <v>-20</v>
      </c>
      <c r="T37" s="60" t="n">
        <f aca="false">O37-G37</f>
        <v>-20</v>
      </c>
      <c r="U37" s="112"/>
      <c r="W37" s="108"/>
      <c r="X37" s="109"/>
      <c r="Y37" s="109"/>
      <c r="Z37" s="155" t="n">
        <f aca="false">X37*Y37</f>
        <v>0</v>
      </c>
      <c r="AA37" s="112"/>
      <c r="AC37" s="109" t="n">
        <f aca="false">X37-E37</f>
        <v>-1</v>
      </c>
      <c r="AD37" s="110" t="n">
        <f aca="false">Y37-F37</f>
        <v>-20</v>
      </c>
      <c r="AE37" s="60" t="n">
        <f aca="false">Z37-G37</f>
        <v>-20</v>
      </c>
      <c r="AF37" s="112"/>
      <c r="AK37" s="120"/>
      <c r="AL37" s="120"/>
      <c r="AM37" s="121" t="n">
        <f aca="false">G37*1.28</f>
        <v>25.6</v>
      </c>
      <c r="AN37" s="105" t="n">
        <v>1680</v>
      </c>
      <c r="AP37" s="105" t="n">
        <f aca="false">AM37*AN37</f>
        <v>43008</v>
      </c>
    </row>
    <row r="38" s="105" customFormat="true" ht="16.5" hidden="false" customHeight="false" outlineLevel="0" collapsed="false">
      <c r="B38" s="170" t="s">
        <v>62</v>
      </c>
      <c r="C38" s="107" t="n">
        <v>6</v>
      </c>
      <c r="D38" s="108" t="s">
        <v>70</v>
      </c>
      <c r="E38" s="109" t="n">
        <v>6</v>
      </c>
      <c r="F38" s="109" t="n">
        <v>15</v>
      </c>
      <c r="G38" s="155" t="n">
        <f aca="false">E38*F38</f>
        <v>90</v>
      </c>
      <c r="H38" s="112"/>
      <c r="I38" s="113" t="s">
        <v>24</v>
      </c>
      <c r="J38" s="114" t="s">
        <v>71</v>
      </c>
      <c r="L38" s="115"/>
      <c r="M38" s="116"/>
      <c r="N38" s="116"/>
      <c r="O38" s="158" t="n">
        <f aca="false">M38*N38</f>
        <v>0</v>
      </c>
      <c r="P38" s="119"/>
      <c r="R38" s="109" t="n">
        <f aca="false">M38-E38</f>
        <v>-6</v>
      </c>
      <c r="S38" s="110" t="n">
        <f aca="false">N38-F38</f>
        <v>-15</v>
      </c>
      <c r="T38" s="60" t="n">
        <f aca="false">O38-G38</f>
        <v>-90</v>
      </c>
      <c r="U38" s="112"/>
      <c r="W38" s="108"/>
      <c r="X38" s="109"/>
      <c r="Y38" s="109"/>
      <c r="Z38" s="155" t="n">
        <f aca="false">X38*Y38</f>
        <v>0</v>
      </c>
      <c r="AA38" s="112"/>
      <c r="AC38" s="109" t="n">
        <f aca="false">X38-E38</f>
        <v>-6</v>
      </c>
      <c r="AD38" s="110" t="n">
        <f aca="false">Y38-F38</f>
        <v>-15</v>
      </c>
      <c r="AE38" s="60" t="n">
        <f aca="false">Z38-G38</f>
        <v>-90</v>
      </c>
      <c r="AF38" s="112"/>
      <c r="AK38" s="120"/>
      <c r="AL38" s="120"/>
      <c r="AM38" s="121" t="n">
        <f aca="false">G38*1.28</f>
        <v>115.2</v>
      </c>
      <c r="AN38" s="105" t="n">
        <v>1785</v>
      </c>
      <c r="AP38" s="105" t="n">
        <f aca="false">AM38*AN38</f>
        <v>205632</v>
      </c>
    </row>
    <row r="39" s="105" customFormat="true" ht="17.25" hidden="false" customHeight="true" outlineLevel="0" collapsed="false">
      <c r="B39" s="170" t="s">
        <v>62</v>
      </c>
      <c r="C39" s="107" t="n">
        <v>7</v>
      </c>
      <c r="D39" s="108" t="s">
        <v>72</v>
      </c>
      <c r="E39" s="109" t="n">
        <v>1</v>
      </c>
      <c r="F39" s="109" t="n">
        <v>25</v>
      </c>
      <c r="G39" s="155" t="n">
        <f aca="false">E39*F39</f>
        <v>25</v>
      </c>
      <c r="H39" s="112"/>
      <c r="I39" s="122"/>
      <c r="J39" s="114"/>
      <c r="L39" s="115"/>
      <c r="M39" s="116"/>
      <c r="N39" s="116"/>
      <c r="O39" s="158" t="n">
        <f aca="false">M39*N39</f>
        <v>0</v>
      </c>
      <c r="P39" s="119"/>
      <c r="R39" s="109" t="n">
        <f aca="false">M39-E39</f>
        <v>-1</v>
      </c>
      <c r="S39" s="110" t="n">
        <f aca="false">N39-F39</f>
        <v>-25</v>
      </c>
      <c r="T39" s="60" t="n">
        <f aca="false">O39-G39</f>
        <v>-25</v>
      </c>
      <c r="U39" s="112"/>
      <c r="W39" s="108"/>
      <c r="X39" s="109"/>
      <c r="Y39" s="109"/>
      <c r="Z39" s="155" t="n">
        <f aca="false">X39*Y39</f>
        <v>0</v>
      </c>
      <c r="AA39" s="112"/>
      <c r="AC39" s="109" t="n">
        <f aca="false">X39-E39</f>
        <v>-1</v>
      </c>
      <c r="AD39" s="110" t="n">
        <f aca="false">Y39-F39</f>
        <v>-25</v>
      </c>
      <c r="AE39" s="60" t="n">
        <f aca="false">Z39-G39</f>
        <v>-25</v>
      </c>
      <c r="AF39" s="112"/>
      <c r="AK39" s="113"/>
      <c r="AL39" s="113"/>
      <c r="AM39" s="121" t="n">
        <f aca="false">G39*1.28</f>
        <v>32</v>
      </c>
      <c r="AN39" s="105" t="n">
        <v>2656.5</v>
      </c>
      <c r="AP39" s="105" t="n">
        <f aca="false">AM39*AN39</f>
        <v>85008</v>
      </c>
    </row>
    <row r="40" s="105" customFormat="true" ht="16.5" hidden="false" customHeight="false" outlineLevel="0" collapsed="false">
      <c r="B40" s="170" t="s">
        <v>62</v>
      </c>
      <c r="C40" s="107" t="n">
        <v>7</v>
      </c>
      <c r="D40" s="108" t="s">
        <v>73</v>
      </c>
      <c r="E40" s="109" t="n">
        <v>1</v>
      </c>
      <c r="F40" s="109" t="n">
        <v>15</v>
      </c>
      <c r="G40" s="155" t="n">
        <f aca="false">E40*F40</f>
        <v>15</v>
      </c>
      <c r="H40" s="112"/>
      <c r="I40" s="122"/>
      <c r="J40" s="114"/>
      <c r="L40" s="115"/>
      <c r="M40" s="116"/>
      <c r="N40" s="116"/>
      <c r="O40" s="158" t="n">
        <f aca="false">M40*N40</f>
        <v>0</v>
      </c>
      <c r="P40" s="119"/>
      <c r="R40" s="109" t="n">
        <f aca="false">M40-E40</f>
        <v>-1</v>
      </c>
      <c r="S40" s="110" t="n">
        <f aca="false">N40-F40</f>
        <v>-15</v>
      </c>
      <c r="T40" s="60" t="n">
        <f aca="false">O40-G40</f>
        <v>-15</v>
      </c>
      <c r="U40" s="112"/>
      <c r="W40" s="108"/>
      <c r="X40" s="109"/>
      <c r="Y40" s="109"/>
      <c r="Z40" s="155" t="n">
        <f aca="false">X40*Y40</f>
        <v>0</v>
      </c>
      <c r="AA40" s="112"/>
      <c r="AC40" s="109" t="n">
        <f aca="false">X40-E40</f>
        <v>-1</v>
      </c>
      <c r="AD40" s="110" t="n">
        <f aca="false">Y40-F40</f>
        <v>-15</v>
      </c>
      <c r="AE40" s="60" t="n">
        <f aca="false">Z40-G40</f>
        <v>-15</v>
      </c>
      <c r="AF40" s="112"/>
      <c r="AM40" s="121" t="n">
        <f aca="false">G40*1.28</f>
        <v>19.2</v>
      </c>
      <c r="AN40" s="105" t="n">
        <v>2656.5</v>
      </c>
      <c r="AP40" s="105" t="n">
        <f aca="false">AM40*AN40</f>
        <v>51004.8</v>
      </c>
    </row>
    <row r="41" s="105" customFormat="true" ht="16.5" hidden="false" customHeight="false" outlineLevel="0" collapsed="false">
      <c r="B41" s="170" t="s">
        <v>62</v>
      </c>
      <c r="C41" s="107" t="n">
        <v>9</v>
      </c>
      <c r="D41" s="108" t="s">
        <v>74</v>
      </c>
      <c r="E41" s="109" t="n">
        <v>2</v>
      </c>
      <c r="F41" s="109" t="n">
        <v>10</v>
      </c>
      <c r="G41" s="155" t="n">
        <f aca="false">E41*F41</f>
        <v>20</v>
      </c>
      <c r="H41" s="112"/>
      <c r="I41" s="122"/>
      <c r="J41" s="114"/>
      <c r="L41" s="115"/>
      <c r="M41" s="116"/>
      <c r="N41" s="116"/>
      <c r="O41" s="158" t="n">
        <f aca="false">M41*N41</f>
        <v>0</v>
      </c>
      <c r="P41" s="119"/>
      <c r="R41" s="109" t="n">
        <f aca="false">M41-E41</f>
        <v>-2</v>
      </c>
      <c r="S41" s="110" t="n">
        <f aca="false">N41-F41</f>
        <v>-10</v>
      </c>
      <c r="T41" s="60" t="n">
        <f aca="false">O41-G41</f>
        <v>-20</v>
      </c>
      <c r="U41" s="112"/>
      <c r="W41" s="108"/>
      <c r="X41" s="109"/>
      <c r="Y41" s="109"/>
      <c r="Z41" s="155" t="n">
        <f aca="false">X41*Y41</f>
        <v>0</v>
      </c>
      <c r="AA41" s="112"/>
      <c r="AC41" s="109" t="n">
        <f aca="false">X41-E41</f>
        <v>-2</v>
      </c>
      <c r="AD41" s="110" t="n">
        <f aca="false">Y41-F41</f>
        <v>-10</v>
      </c>
      <c r="AE41" s="60" t="n">
        <f aca="false">Z41-G41</f>
        <v>-20</v>
      </c>
      <c r="AF41" s="112"/>
      <c r="AK41" s="113"/>
      <c r="AL41" s="113"/>
      <c r="AM41" s="121" t="n">
        <f aca="false">G41*1.28</f>
        <v>25.6</v>
      </c>
      <c r="AN41" s="105" t="n">
        <v>2100</v>
      </c>
      <c r="AP41" s="105" t="n">
        <f aca="false">AM41*AN41</f>
        <v>53760</v>
      </c>
    </row>
    <row r="42" s="105" customFormat="true" ht="18.75" hidden="false" customHeight="true" outlineLevel="0" collapsed="false">
      <c r="B42" s="148"/>
      <c r="C42" s="124"/>
      <c r="D42" s="115"/>
      <c r="E42" s="109"/>
      <c r="F42" s="109"/>
      <c r="G42" s="155"/>
      <c r="H42" s="112"/>
      <c r="I42" s="122"/>
      <c r="J42" s="122"/>
      <c r="L42" s="115"/>
      <c r="M42" s="116"/>
      <c r="N42" s="116"/>
      <c r="O42" s="158"/>
      <c r="P42" s="119"/>
      <c r="R42" s="109" t="n">
        <f aca="false">M42-E42</f>
        <v>0</v>
      </c>
      <c r="S42" s="110" t="n">
        <f aca="false">N42-F42</f>
        <v>0</v>
      </c>
      <c r="T42" s="60" t="n">
        <f aca="false">O42-G42</f>
        <v>0</v>
      </c>
      <c r="U42" s="112"/>
      <c r="W42" s="108"/>
      <c r="X42" s="109"/>
      <c r="Y42" s="109"/>
      <c r="Z42" s="155"/>
      <c r="AA42" s="112"/>
      <c r="AC42" s="109" t="n">
        <f aca="false">X42-E42</f>
        <v>0</v>
      </c>
      <c r="AD42" s="110" t="n">
        <f aca="false">Y42-F42</f>
        <v>0</v>
      </c>
      <c r="AE42" s="60" t="n">
        <f aca="false">Z42-G42</f>
        <v>0</v>
      </c>
      <c r="AF42" s="112"/>
      <c r="AK42" s="127" t="n">
        <f aca="false">SUM(G33:G42)</f>
        <v>780</v>
      </c>
      <c r="AL42" s="103"/>
      <c r="AM42" s="121" t="n">
        <f aca="false">SUM(AM33:AM41)</f>
        <v>998.4</v>
      </c>
      <c r="AP42" s="105" t="n">
        <f aca="false">AM42*AN42</f>
        <v>0</v>
      </c>
      <c r="AQ42" s="105" t="n">
        <f aca="false">SUM(AP33:AP41)</f>
        <v>1943692.8</v>
      </c>
    </row>
    <row r="43" s="105" customFormat="true" ht="18.75" hidden="false" customHeight="true" outlineLevel="0" collapsed="false">
      <c r="B43" s="148"/>
      <c r="C43" s="124"/>
      <c r="D43" s="115"/>
      <c r="E43" s="109"/>
      <c r="F43" s="109"/>
      <c r="G43" s="155"/>
      <c r="H43" s="112"/>
      <c r="I43" s="122"/>
      <c r="J43" s="122"/>
      <c r="L43" s="115"/>
      <c r="M43" s="116"/>
      <c r="N43" s="116"/>
      <c r="O43" s="158"/>
      <c r="P43" s="119"/>
      <c r="R43" s="109"/>
      <c r="S43" s="109"/>
      <c r="T43" s="60"/>
      <c r="U43" s="112"/>
      <c r="W43" s="108"/>
      <c r="X43" s="109"/>
      <c r="Y43" s="109"/>
      <c r="Z43" s="155"/>
      <c r="AA43" s="112"/>
      <c r="AC43" s="109"/>
      <c r="AD43" s="109"/>
      <c r="AE43" s="60"/>
      <c r="AF43" s="112"/>
      <c r="AK43" s="103"/>
      <c r="AL43" s="103"/>
      <c r="AM43" s="121"/>
    </row>
    <row r="44" s="65" customFormat="true" ht="19.5" hidden="false" customHeight="true" outlineLevel="0" collapsed="false">
      <c r="B44" s="171"/>
      <c r="C44" s="172"/>
      <c r="D44" s="173"/>
      <c r="E44" s="174"/>
      <c r="F44" s="174"/>
      <c r="G44" s="175"/>
      <c r="H44" s="176"/>
      <c r="I44" s="72"/>
      <c r="J44" s="72"/>
      <c r="L44" s="177"/>
      <c r="M44" s="178"/>
      <c r="N44" s="178"/>
      <c r="O44" s="179"/>
      <c r="P44" s="180"/>
      <c r="R44" s="181"/>
      <c r="S44" s="181"/>
      <c r="T44" s="169"/>
      <c r="U44" s="176"/>
      <c r="W44" s="173"/>
      <c r="X44" s="174"/>
      <c r="Y44" s="174"/>
      <c r="Z44" s="175"/>
      <c r="AA44" s="176"/>
      <c r="AC44" s="181"/>
      <c r="AD44" s="181"/>
      <c r="AE44" s="169"/>
      <c r="AF44" s="176"/>
      <c r="AK44" s="160"/>
      <c r="AL44" s="160"/>
      <c r="AM44" s="121" t="n">
        <f aca="false">G44*1.28</f>
        <v>0</v>
      </c>
      <c r="AP44" s="105" t="n">
        <f aca="false">AM44*AN44</f>
        <v>0</v>
      </c>
    </row>
    <row r="45" s="65" customFormat="true" ht="23.25" hidden="false" customHeight="true" outlineLevel="0" collapsed="false">
      <c r="B45" s="182" t="s">
        <v>75</v>
      </c>
      <c r="C45" s="182"/>
      <c r="D45" s="182"/>
      <c r="E45" s="174"/>
      <c r="F45" s="174"/>
      <c r="G45" s="175"/>
      <c r="H45" s="164" t="n">
        <f aca="false">SUM(G45:G51)</f>
        <v>746</v>
      </c>
      <c r="I45" s="72"/>
      <c r="J45" s="72"/>
      <c r="L45" s="183"/>
      <c r="M45" s="178"/>
      <c r="N45" s="178"/>
      <c r="O45" s="179"/>
      <c r="P45" s="164" t="n">
        <f aca="false">SUM(O45:O52)</f>
        <v>0</v>
      </c>
      <c r="R45" s="181"/>
      <c r="S45" s="181"/>
      <c r="T45" s="169"/>
      <c r="U45" s="71" t="n">
        <f aca="false">P45-H45</f>
        <v>-746</v>
      </c>
      <c r="W45" s="182"/>
      <c r="X45" s="174"/>
      <c r="Y45" s="174"/>
      <c r="Z45" s="175"/>
      <c r="AA45" s="164" t="n">
        <f aca="false">SUM(Z45:Z51)</f>
        <v>0</v>
      </c>
      <c r="AC45" s="181"/>
      <c r="AD45" s="181"/>
      <c r="AE45" s="169"/>
      <c r="AF45" s="71" t="n">
        <f aca="false">AA45-H45</f>
        <v>-746</v>
      </c>
      <c r="AK45" s="160"/>
      <c r="AL45" s="160"/>
      <c r="AM45" s="121" t="n">
        <f aca="false">G45*1.28</f>
        <v>0</v>
      </c>
      <c r="AP45" s="105" t="n">
        <f aca="false">AM45*AN45</f>
        <v>0</v>
      </c>
    </row>
    <row r="46" s="105" customFormat="true" ht="17.1" hidden="false" customHeight="true" outlineLevel="0" collapsed="false">
      <c r="B46" s="170" t="s">
        <v>76</v>
      </c>
      <c r="C46" s="107" t="n">
        <v>1</v>
      </c>
      <c r="D46" s="108" t="s">
        <v>77</v>
      </c>
      <c r="E46" s="184" t="n">
        <v>8</v>
      </c>
      <c r="F46" s="184" t="n">
        <v>60</v>
      </c>
      <c r="G46" s="185" t="n">
        <f aca="false">E46*F46</f>
        <v>480</v>
      </c>
      <c r="H46" s="186"/>
      <c r="I46" s="113" t="s">
        <v>78</v>
      </c>
      <c r="J46" s="187" t="s">
        <v>79</v>
      </c>
      <c r="L46" s="115"/>
      <c r="M46" s="188"/>
      <c r="N46" s="188"/>
      <c r="O46" s="189" t="n">
        <f aca="false">M46*N46</f>
        <v>0</v>
      </c>
      <c r="P46" s="190"/>
      <c r="R46" s="109" t="n">
        <f aca="false">M46-E46</f>
        <v>-8</v>
      </c>
      <c r="S46" s="110" t="n">
        <f aca="false">N46-F46</f>
        <v>-60</v>
      </c>
      <c r="T46" s="60" t="n">
        <f aca="false">O46-G46</f>
        <v>-480</v>
      </c>
      <c r="U46" s="186"/>
      <c r="W46" s="108"/>
      <c r="X46" s="184"/>
      <c r="Y46" s="184"/>
      <c r="Z46" s="185" t="n">
        <f aca="false">X46*Y46</f>
        <v>0</v>
      </c>
      <c r="AA46" s="186"/>
      <c r="AC46" s="109" t="n">
        <f aca="false">X46-E46</f>
        <v>-8</v>
      </c>
      <c r="AD46" s="110" t="n">
        <f aca="false">Y46-F46</f>
        <v>-60</v>
      </c>
      <c r="AE46" s="60" t="n">
        <f aca="false">Z46-G46</f>
        <v>-480</v>
      </c>
      <c r="AF46" s="186"/>
      <c r="AK46" s="120"/>
      <c r="AL46" s="120"/>
      <c r="AM46" s="121" t="n">
        <f aca="false">G46*1.28</f>
        <v>614.4</v>
      </c>
      <c r="AN46" s="105" t="n">
        <v>1890</v>
      </c>
      <c r="AP46" s="105" t="n">
        <f aca="false">AM46*AN46</f>
        <v>1161216</v>
      </c>
    </row>
    <row r="47" s="105" customFormat="true" ht="16.5" hidden="false" customHeight="false" outlineLevel="0" collapsed="false">
      <c r="B47" s="170" t="s">
        <v>76</v>
      </c>
      <c r="C47" s="107" t="n">
        <v>2</v>
      </c>
      <c r="D47" s="108" t="s">
        <v>80</v>
      </c>
      <c r="E47" s="109" t="n">
        <v>1</v>
      </c>
      <c r="F47" s="109" t="n">
        <v>110</v>
      </c>
      <c r="G47" s="185" t="n">
        <f aca="false">E47*F47</f>
        <v>110</v>
      </c>
      <c r="H47" s="112"/>
      <c r="I47" s="113" t="s">
        <v>78</v>
      </c>
      <c r="J47" s="114"/>
      <c r="L47" s="115"/>
      <c r="M47" s="116"/>
      <c r="N47" s="116"/>
      <c r="O47" s="189" t="n">
        <f aca="false">M47*N47</f>
        <v>0</v>
      </c>
      <c r="P47" s="119"/>
      <c r="R47" s="109" t="n">
        <f aca="false">M47-E47</f>
        <v>-1</v>
      </c>
      <c r="S47" s="110" t="n">
        <f aca="false">N47-F47</f>
        <v>-110</v>
      </c>
      <c r="T47" s="60" t="n">
        <f aca="false">O47-G47</f>
        <v>-110</v>
      </c>
      <c r="U47" s="112"/>
      <c r="W47" s="108"/>
      <c r="X47" s="109"/>
      <c r="Y47" s="109"/>
      <c r="Z47" s="185" t="n">
        <f aca="false">X47*Y47</f>
        <v>0</v>
      </c>
      <c r="AA47" s="112"/>
      <c r="AC47" s="109" t="n">
        <f aca="false">X47-E47</f>
        <v>-1</v>
      </c>
      <c r="AD47" s="110" t="n">
        <f aca="false">Y47-F47</f>
        <v>-110</v>
      </c>
      <c r="AE47" s="60" t="n">
        <f aca="false">Z47-G47</f>
        <v>-110</v>
      </c>
      <c r="AF47" s="112"/>
      <c r="AK47" s="120"/>
      <c r="AL47" s="120"/>
      <c r="AM47" s="121" t="n">
        <f aca="false">G47*1.28</f>
        <v>140.8</v>
      </c>
      <c r="AN47" s="105" t="n">
        <v>2100</v>
      </c>
      <c r="AP47" s="105" t="n">
        <f aca="false">AM47*AN47</f>
        <v>295680</v>
      </c>
    </row>
    <row r="48" s="105" customFormat="true" ht="16.5" hidden="false" customHeight="false" outlineLevel="0" collapsed="false">
      <c r="B48" s="170" t="s">
        <v>76</v>
      </c>
      <c r="C48" s="107" t="n">
        <v>3</v>
      </c>
      <c r="D48" s="108" t="s">
        <v>70</v>
      </c>
      <c r="E48" s="109" t="n">
        <v>8</v>
      </c>
      <c r="F48" s="109" t="n">
        <v>15</v>
      </c>
      <c r="G48" s="185" t="n">
        <f aca="false">E48*F48</f>
        <v>120</v>
      </c>
      <c r="H48" s="112"/>
      <c r="I48" s="113"/>
      <c r="J48" s="114"/>
      <c r="L48" s="115"/>
      <c r="M48" s="116"/>
      <c r="N48" s="116"/>
      <c r="O48" s="189" t="n">
        <f aca="false">M48*N48</f>
        <v>0</v>
      </c>
      <c r="P48" s="119"/>
      <c r="R48" s="109" t="n">
        <f aca="false">M48-E48</f>
        <v>-8</v>
      </c>
      <c r="S48" s="110" t="n">
        <f aca="false">N48-F48</f>
        <v>-15</v>
      </c>
      <c r="T48" s="60" t="n">
        <f aca="false">O48-G48</f>
        <v>-120</v>
      </c>
      <c r="U48" s="112"/>
      <c r="W48" s="108"/>
      <c r="X48" s="109"/>
      <c r="Y48" s="109"/>
      <c r="Z48" s="185" t="n">
        <f aca="false">X48*Y48</f>
        <v>0</v>
      </c>
      <c r="AA48" s="112"/>
      <c r="AC48" s="109" t="n">
        <f aca="false">X48-E48</f>
        <v>-8</v>
      </c>
      <c r="AD48" s="110" t="n">
        <f aca="false">Y48-F48</f>
        <v>-15</v>
      </c>
      <c r="AE48" s="60" t="n">
        <f aca="false">Z48-G48</f>
        <v>-120</v>
      </c>
      <c r="AF48" s="112"/>
      <c r="AK48" s="120"/>
      <c r="AL48" s="120"/>
      <c r="AM48" s="121" t="n">
        <f aca="false">G48*1.28</f>
        <v>153.6</v>
      </c>
      <c r="AN48" s="105" t="n">
        <v>1785</v>
      </c>
      <c r="AP48" s="105" t="n">
        <f aca="false">AM48*AN48</f>
        <v>274176</v>
      </c>
    </row>
    <row r="49" s="105" customFormat="true" ht="17.1" hidden="false" customHeight="true" outlineLevel="0" collapsed="false">
      <c r="B49" s="170" t="s">
        <v>76</v>
      </c>
      <c r="C49" s="107" t="n">
        <v>4</v>
      </c>
      <c r="D49" s="191" t="s">
        <v>81</v>
      </c>
      <c r="E49" s="184" t="n">
        <v>1</v>
      </c>
      <c r="F49" s="184" t="n">
        <v>20</v>
      </c>
      <c r="G49" s="185" t="n">
        <f aca="false">E49*F49</f>
        <v>20</v>
      </c>
      <c r="H49" s="186"/>
      <c r="I49" s="113"/>
      <c r="J49" s="187"/>
      <c r="L49" s="192"/>
      <c r="M49" s="188"/>
      <c r="N49" s="188"/>
      <c r="O49" s="189" t="n">
        <f aca="false">M49*N49</f>
        <v>0</v>
      </c>
      <c r="P49" s="190"/>
      <c r="R49" s="109" t="n">
        <f aca="false">M49-E49</f>
        <v>-1</v>
      </c>
      <c r="S49" s="110" t="n">
        <f aca="false">N49-F49</f>
        <v>-20</v>
      </c>
      <c r="T49" s="60" t="n">
        <f aca="false">O49-G49</f>
        <v>-20</v>
      </c>
      <c r="U49" s="186"/>
      <c r="W49" s="191"/>
      <c r="X49" s="184"/>
      <c r="Y49" s="184"/>
      <c r="Z49" s="185" t="n">
        <f aca="false">X49*Y49</f>
        <v>0</v>
      </c>
      <c r="AA49" s="186"/>
      <c r="AC49" s="109" t="n">
        <f aca="false">X49-E49</f>
        <v>-1</v>
      </c>
      <c r="AD49" s="110" t="n">
        <f aca="false">Y49-F49</f>
        <v>-20</v>
      </c>
      <c r="AE49" s="60" t="n">
        <f aca="false">Z49-G49</f>
        <v>-20</v>
      </c>
      <c r="AF49" s="186"/>
      <c r="AK49" s="113"/>
      <c r="AL49" s="113"/>
      <c r="AM49" s="121" t="n">
        <f aca="false">G49*1.28</f>
        <v>25.6</v>
      </c>
      <c r="AN49" s="105" t="n">
        <v>2656.5</v>
      </c>
      <c r="AP49" s="105" t="n">
        <f aca="false">AM49*AN49</f>
        <v>68006.4</v>
      </c>
    </row>
    <row r="50" s="105" customFormat="true" ht="17.1" hidden="false" customHeight="true" outlineLevel="0" collapsed="false">
      <c r="B50" s="170" t="s">
        <v>76</v>
      </c>
      <c r="C50" s="107" t="n">
        <v>4</v>
      </c>
      <c r="D50" s="191" t="s">
        <v>82</v>
      </c>
      <c r="E50" s="184" t="n">
        <v>1</v>
      </c>
      <c r="F50" s="184" t="n">
        <v>16</v>
      </c>
      <c r="G50" s="185" t="n">
        <f aca="false">E50*F50</f>
        <v>16</v>
      </c>
      <c r="H50" s="186"/>
      <c r="I50" s="113"/>
      <c r="J50" s="187"/>
      <c r="L50" s="192"/>
      <c r="M50" s="188"/>
      <c r="N50" s="188"/>
      <c r="O50" s="189" t="n">
        <f aca="false">M50*N50</f>
        <v>0</v>
      </c>
      <c r="P50" s="190"/>
      <c r="R50" s="109" t="n">
        <f aca="false">M50-E50</f>
        <v>-1</v>
      </c>
      <c r="S50" s="110" t="n">
        <f aca="false">N50-F50</f>
        <v>-16</v>
      </c>
      <c r="T50" s="60" t="n">
        <f aca="false">O50-G50</f>
        <v>-16</v>
      </c>
      <c r="U50" s="186"/>
      <c r="W50" s="191"/>
      <c r="X50" s="184"/>
      <c r="Y50" s="184"/>
      <c r="Z50" s="185" t="n">
        <f aca="false">X50*Y50</f>
        <v>0</v>
      </c>
      <c r="AA50" s="186"/>
      <c r="AC50" s="109" t="n">
        <f aca="false">X50-E50</f>
        <v>-1</v>
      </c>
      <c r="AD50" s="110" t="n">
        <f aca="false">Y50-F50</f>
        <v>-16</v>
      </c>
      <c r="AE50" s="60" t="n">
        <f aca="false">Z50-G50</f>
        <v>-16</v>
      </c>
      <c r="AF50" s="186"/>
      <c r="AK50" s="113"/>
      <c r="AL50" s="113"/>
      <c r="AM50" s="121" t="n">
        <f aca="false">G50*1.28</f>
        <v>20.48</v>
      </c>
      <c r="AN50" s="105" t="n">
        <v>2656.5</v>
      </c>
      <c r="AP50" s="105" t="n">
        <f aca="false">AM50*AN50</f>
        <v>54405.12</v>
      </c>
    </row>
    <row r="51" s="105" customFormat="true" ht="17.1" hidden="false" customHeight="true" outlineLevel="0" collapsed="false">
      <c r="B51" s="193"/>
      <c r="C51" s="124"/>
      <c r="D51" s="192"/>
      <c r="E51" s="184"/>
      <c r="F51" s="184"/>
      <c r="G51" s="185"/>
      <c r="H51" s="186"/>
      <c r="I51" s="113"/>
      <c r="J51" s="187"/>
      <c r="L51" s="192"/>
      <c r="M51" s="188"/>
      <c r="N51" s="188"/>
      <c r="O51" s="189"/>
      <c r="P51" s="190"/>
      <c r="R51" s="109" t="n">
        <f aca="false">M51-E51</f>
        <v>0</v>
      </c>
      <c r="S51" s="110" t="n">
        <f aca="false">N51-F51</f>
        <v>0</v>
      </c>
      <c r="T51" s="60" t="n">
        <f aca="false">O51-G51</f>
        <v>0</v>
      </c>
      <c r="U51" s="186"/>
      <c r="W51" s="191"/>
      <c r="X51" s="184"/>
      <c r="Y51" s="184"/>
      <c r="Z51" s="185"/>
      <c r="AA51" s="186"/>
      <c r="AC51" s="109" t="n">
        <f aca="false">X51-E51</f>
        <v>0</v>
      </c>
      <c r="AD51" s="110" t="n">
        <f aca="false">Y51-F51</f>
        <v>0</v>
      </c>
      <c r="AE51" s="60" t="n">
        <f aca="false">Z51-G51</f>
        <v>0</v>
      </c>
      <c r="AF51" s="186"/>
      <c r="AK51" s="127" t="n">
        <f aca="false">SUM(G46:G51)</f>
        <v>746</v>
      </c>
      <c r="AL51" s="103"/>
      <c r="AM51" s="121" t="n">
        <f aca="false">SUM(AM46:AM50)</f>
        <v>954.88</v>
      </c>
      <c r="AP51" s="105" t="n">
        <f aca="false">AM51*AN51</f>
        <v>0</v>
      </c>
      <c r="AQ51" s="105" t="n">
        <f aca="false">SUM(AP46:AP50)</f>
        <v>1853483.52</v>
      </c>
    </row>
    <row r="52" s="105" customFormat="true" ht="17.1" hidden="false" customHeight="true" outlineLevel="0" collapsed="false">
      <c r="B52" s="193"/>
      <c r="C52" s="124"/>
      <c r="D52" s="192"/>
      <c r="E52" s="184"/>
      <c r="F52" s="184"/>
      <c r="G52" s="185"/>
      <c r="H52" s="186"/>
      <c r="I52" s="113"/>
      <c r="J52" s="187"/>
      <c r="L52" s="192"/>
      <c r="M52" s="188"/>
      <c r="N52" s="188"/>
      <c r="O52" s="189"/>
      <c r="P52" s="190"/>
      <c r="R52" s="184"/>
      <c r="S52" s="184"/>
      <c r="T52" s="60"/>
      <c r="U52" s="186"/>
      <c r="W52" s="191"/>
      <c r="X52" s="184"/>
      <c r="Y52" s="184"/>
      <c r="Z52" s="185"/>
      <c r="AA52" s="186"/>
      <c r="AC52" s="184"/>
      <c r="AD52" s="184"/>
      <c r="AE52" s="60"/>
      <c r="AF52" s="186"/>
      <c r="AK52" s="103"/>
      <c r="AL52" s="103"/>
      <c r="AM52" s="121"/>
    </row>
    <row r="53" s="105" customFormat="true" ht="17.1" hidden="false" customHeight="true" outlineLevel="0" collapsed="false">
      <c r="B53" s="194"/>
      <c r="C53" s="195"/>
      <c r="D53" s="196"/>
      <c r="E53" s="197"/>
      <c r="F53" s="197"/>
      <c r="G53" s="198"/>
      <c r="H53" s="186"/>
      <c r="I53" s="113"/>
      <c r="J53" s="113"/>
      <c r="L53" s="199"/>
      <c r="M53" s="200"/>
      <c r="N53" s="200"/>
      <c r="O53" s="201"/>
      <c r="P53" s="190"/>
      <c r="R53" s="202"/>
      <c r="S53" s="202"/>
      <c r="T53" s="60"/>
      <c r="U53" s="186"/>
      <c r="W53" s="196"/>
      <c r="X53" s="197"/>
      <c r="Y53" s="197"/>
      <c r="Z53" s="198"/>
      <c r="AA53" s="186"/>
      <c r="AC53" s="202"/>
      <c r="AD53" s="202"/>
      <c r="AE53" s="60"/>
      <c r="AF53" s="186"/>
      <c r="AK53" s="160"/>
      <c r="AL53" s="160"/>
      <c r="AM53" s="121" t="n">
        <f aca="false">G53*1.28</f>
        <v>0</v>
      </c>
      <c r="AP53" s="105" t="n">
        <f aca="false">AM53*AN53</f>
        <v>0</v>
      </c>
    </row>
    <row r="54" s="65" customFormat="true" ht="18.95" hidden="false" customHeight="true" outlineLevel="0" collapsed="false">
      <c r="B54" s="203" t="s">
        <v>83</v>
      </c>
      <c r="C54" s="203"/>
      <c r="D54" s="203"/>
      <c r="E54" s="204"/>
      <c r="F54" s="204"/>
      <c r="G54" s="205"/>
      <c r="H54" s="164" t="n">
        <f aca="false">SUM(G54:G71)</f>
        <v>409</v>
      </c>
      <c r="I54" s="72"/>
      <c r="J54" s="72"/>
      <c r="L54" s="206"/>
      <c r="M54" s="207"/>
      <c r="N54" s="207"/>
      <c r="O54" s="208"/>
      <c r="P54" s="164" t="n">
        <f aca="false">SUM(O54:O72)</f>
        <v>0</v>
      </c>
      <c r="R54" s="181"/>
      <c r="S54" s="181"/>
      <c r="T54" s="169"/>
      <c r="U54" s="164" t="n">
        <f aca="false">P54-H54</f>
        <v>-409</v>
      </c>
      <c r="W54" s="203"/>
      <c r="X54" s="204"/>
      <c r="Y54" s="204"/>
      <c r="Z54" s="205"/>
      <c r="AA54" s="164" t="n">
        <f aca="false">SUM(Z54:Z71)</f>
        <v>0</v>
      </c>
      <c r="AC54" s="181"/>
      <c r="AD54" s="181"/>
      <c r="AE54" s="169"/>
      <c r="AF54" s="164" t="n">
        <f aca="false">AA54-H54</f>
        <v>-409</v>
      </c>
      <c r="AK54" s="78"/>
      <c r="AL54" s="78"/>
      <c r="AM54" s="121" t="n">
        <f aca="false">G54*1.28</f>
        <v>0</v>
      </c>
      <c r="AP54" s="105" t="n">
        <f aca="false">AM54*AN54</f>
        <v>0</v>
      </c>
    </row>
    <row r="55" s="105" customFormat="true" ht="16.5" hidden="false" customHeight="false" outlineLevel="0" collapsed="false">
      <c r="B55" s="170" t="s">
        <v>84</v>
      </c>
      <c r="C55" s="107" t="n">
        <v>1</v>
      </c>
      <c r="D55" s="108" t="s">
        <v>85</v>
      </c>
      <c r="E55" s="109" t="n">
        <v>1</v>
      </c>
      <c r="F55" s="109" t="n">
        <v>30</v>
      </c>
      <c r="G55" s="198" t="n">
        <f aca="false">E55*F55</f>
        <v>30</v>
      </c>
      <c r="H55" s="112"/>
      <c r="I55" s="122" t="s">
        <v>24</v>
      </c>
      <c r="J55" s="114" t="s">
        <v>86</v>
      </c>
      <c r="L55" s="115"/>
      <c r="M55" s="116"/>
      <c r="N55" s="116"/>
      <c r="O55" s="201" t="n">
        <f aca="false">M55*N55</f>
        <v>0</v>
      </c>
      <c r="P55" s="119"/>
      <c r="R55" s="109" t="n">
        <f aca="false">M55-E55</f>
        <v>-1</v>
      </c>
      <c r="S55" s="110" t="n">
        <f aca="false">N55-F55</f>
        <v>-30</v>
      </c>
      <c r="T55" s="60" t="n">
        <f aca="false">O55-G55</f>
        <v>-30</v>
      </c>
      <c r="U55" s="112"/>
      <c r="W55" s="108"/>
      <c r="X55" s="109"/>
      <c r="Y55" s="109"/>
      <c r="Z55" s="198" t="n">
        <f aca="false">X55*Y55</f>
        <v>0</v>
      </c>
      <c r="AA55" s="112"/>
      <c r="AC55" s="109" t="n">
        <f aca="false">X55-E55</f>
        <v>-1</v>
      </c>
      <c r="AD55" s="110" t="n">
        <f aca="false">Y55-F55</f>
        <v>-30</v>
      </c>
      <c r="AE55" s="60" t="n">
        <f aca="false">Z55-G55</f>
        <v>-30</v>
      </c>
      <c r="AF55" s="112"/>
      <c r="AK55" s="120"/>
      <c r="AL55" s="120"/>
      <c r="AM55" s="121" t="n">
        <f aca="false">G55*1.15</f>
        <v>34.5</v>
      </c>
      <c r="AN55" s="105" t="n">
        <v>2173.5</v>
      </c>
      <c r="AP55" s="105" t="n">
        <f aca="false">AM55*AN55</f>
        <v>74985.75</v>
      </c>
    </row>
    <row r="56" s="105" customFormat="true" ht="16.5" hidden="false" customHeight="false" outlineLevel="0" collapsed="false">
      <c r="B56" s="170" t="s">
        <v>84</v>
      </c>
      <c r="C56" s="107" t="n">
        <v>2</v>
      </c>
      <c r="D56" s="108" t="s">
        <v>87</v>
      </c>
      <c r="E56" s="109" t="n">
        <v>1</v>
      </c>
      <c r="F56" s="109" t="n">
        <v>100</v>
      </c>
      <c r="G56" s="198" t="n">
        <f aca="false">E56*F56</f>
        <v>100</v>
      </c>
      <c r="H56" s="112"/>
      <c r="I56" s="122" t="s">
        <v>24</v>
      </c>
      <c r="J56" s="114" t="s">
        <v>88</v>
      </c>
      <c r="L56" s="115"/>
      <c r="M56" s="116"/>
      <c r="N56" s="116"/>
      <c r="O56" s="201" t="n">
        <f aca="false">M56*N56</f>
        <v>0</v>
      </c>
      <c r="P56" s="119"/>
      <c r="R56" s="109" t="n">
        <f aca="false">M56-E56</f>
        <v>-1</v>
      </c>
      <c r="S56" s="110" t="n">
        <f aca="false">N56-F56</f>
        <v>-100</v>
      </c>
      <c r="T56" s="60" t="n">
        <f aca="false">O56-G56</f>
        <v>-100</v>
      </c>
      <c r="U56" s="112"/>
      <c r="W56" s="108"/>
      <c r="X56" s="109"/>
      <c r="Y56" s="109"/>
      <c r="Z56" s="198" t="n">
        <f aca="false">X56*Y56</f>
        <v>0</v>
      </c>
      <c r="AA56" s="112"/>
      <c r="AC56" s="109" t="n">
        <f aca="false">X56-E56</f>
        <v>-1</v>
      </c>
      <c r="AD56" s="110" t="n">
        <f aca="false">Y56-F56</f>
        <v>-100</v>
      </c>
      <c r="AE56" s="60" t="n">
        <f aca="false">Z56-G56</f>
        <v>-100</v>
      </c>
      <c r="AF56" s="112"/>
      <c r="AK56" s="120"/>
      <c r="AL56" s="120"/>
      <c r="AM56" s="121" t="n">
        <f aca="false">G56*1.15</f>
        <v>115</v>
      </c>
      <c r="AN56" s="105" t="n">
        <v>2415</v>
      </c>
      <c r="AP56" s="105" t="n">
        <f aca="false">AM56*AN56</f>
        <v>277725</v>
      </c>
    </row>
    <row r="57" s="105" customFormat="true" ht="16.5" hidden="false" customHeight="false" outlineLevel="0" collapsed="false">
      <c r="B57" s="170" t="s">
        <v>84</v>
      </c>
      <c r="C57" s="107" t="n">
        <v>3</v>
      </c>
      <c r="D57" s="108" t="s">
        <v>89</v>
      </c>
      <c r="E57" s="109" t="n">
        <v>1</v>
      </c>
      <c r="F57" s="109" t="n">
        <v>90</v>
      </c>
      <c r="G57" s="198" t="n">
        <f aca="false">E57*F57</f>
        <v>90</v>
      </c>
      <c r="H57" s="112"/>
      <c r="I57" s="122" t="s">
        <v>24</v>
      </c>
      <c r="J57" s="114" t="s">
        <v>88</v>
      </c>
      <c r="L57" s="115"/>
      <c r="M57" s="116"/>
      <c r="N57" s="116"/>
      <c r="O57" s="201" t="n">
        <f aca="false">M57*N57</f>
        <v>0</v>
      </c>
      <c r="P57" s="119"/>
      <c r="R57" s="109" t="n">
        <f aca="false">M57-E57</f>
        <v>-1</v>
      </c>
      <c r="S57" s="110" t="n">
        <f aca="false">N57-F57</f>
        <v>-90</v>
      </c>
      <c r="T57" s="60" t="n">
        <f aca="false">O57-G57</f>
        <v>-90</v>
      </c>
      <c r="U57" s="112"/>
      <c r="W57" s="108"/>
      <c r="X57" s="109"/>
      <c r="Y57" s="109"/>
      <c r="Z57" s="198" t="n">
        <f aca="false">X57*Y57</f>
        <v>0</v>
      </c>
      <c r="AA57" s="112"/>
      <c r="AC57" s="109" t="n">
        <f aca="false">X57-E57</f>
        <v>-1</v>
      </c>
      <c r="AD57" s="110" t="n">
        <f aca="false">Y57-F57</f>
        <v>-90</v>
      </c>
      <c r="AE57" s="60" t="n">
        <f aca="false">Z57-G57</f>
        <v>-90</v>
      </c>
      <c r="AF57" s="112"/>
      <c r="AK57" s="120"/>
      <c r="AL57" s="120"/>
      <c r="AM57" s="121" t="n">
        <f aca="false">G57*1.15</f>
        <v>103.5</v>
      </c>
      <c r="AN57" s="105" t="n">
        <v>2415</v>
      </c>
      <c r="AP57" s="105" t="n">
        <f aca="false">AM57*AN57</f>
        <v>249952.5</v>
      </c>
    </row>
    <row r="58" s="105" customFormat="true" ht="16.5" hidden="false" customHeight="false" outlineLevel="0" collapsed="false">
      <c r="B58" s="170" t="s">
        <v>84</v>
      </c>
      <c r="C58" s="107" t="n">
        <v>4</v>
      </c>
      <c r="D58" s="108" t="s">
        <v>90</v>
      </c>
      <c r="E58" s="109" t="n">
        <v>1</v>
      </c>
      <c r="F58" s="109" t="n">
        <v>20</v>
      </c>
      <c r="G58" s="198" t="n">
        <f aca="false">E58*F58</f>
        <v>20</v>
      </c>
      <c r="H58" s="112"/>
      <c r="I58" s="122"/>
      <c r="J58" s="114"/>
      <c r="L58" s="115"/>
      <c r="M58" s="116"/>
      <c r="N58" s="116"/>
      <c r="O58" s="201" t="n">
        <f aca="false">M58*N58</f>
        <v>0</v>
      </c>
      <c r="P58" s="119"/>
      <c r="R58" s="109" t="n">
        <f aca="false">M58-E58</f>
        <v>-1</v>
      </c>
      <c r="S58" s="110" t="n">
        <f aca="false">N58-F58</f>
        <v>-20</v>
      </c>
      <c r="T58" s="60" t="n">
        <f aca="false">O58-G58</f>
        <v>-20</v>
      </c>
      <c r="U58" s="112"/>
      <c r="W58" s="108"/>
      <c r="X58" s="109"/>
      <c r="Y58" s="109"/>
      <c r="Z58" s="198" t="n">
        <f aca="false">X58*Y58</f>
        <v>0</v>
      </c>
      <c r="AA58" s="112"/>
      <c r="AC58" s="109" t="n">
        <f aca="false">X58-E58</f>
        <v>-1</v>
      </c>
      <c r="AD58" s="110" t="n">
        <f aca="false">Y58-F58</f>
        <v>-20</v>
      </c>
      <c r="AE58" s="60" t="n">
        <f aca="false">Z58-G58</f>
        <v>-20</v>
      </c>
      <c r="AF58" s="112"/>
      <c r="AK58" s="120"/>
      <c r="AL58" s="120"/>
      <c r="AM58" s="121" t="n">
        <f aca="false">G58*1.15</f>
        <v>23</v>
      </c>
      <c r="AN58" s="105" t="n">
        <v>2415</v>
      </c>
      <c r="AP58" s="105" t="n">
        <f aca="false">AM58*AN58</f>
        <v>55545</v>
      </c>
    </row>
    <row r="59" s="105" customFormat="true" ht="16.5" hidden="false" customHeight="false" outlineLevel="0" collapsed="false">
      <c r="B59" s="170" t="s">
        <v>84</v>
      </c>
      <c r="C59" s="107" t="n">
        <v>5</v>
      </c>
      <c r="D59" s="108" t="s">
        <v>91</v>
      </c>
      <c r="E59" s="109" t="n">
        <v>1</v>
      </c>
      <c r="F59" s="109" t="n">
        <v>20</v>
      </c>
      <c r="G59" s="198" t="n">
        <f aca="false">E59*F59</f>
        <v>20</v>
      </c>
      <c r="H59" s="112"/>
      <c r="I59" s="122" t="s">
        <v>24</v>
      </c>
      <c r="J59" s="114" t="s">
        <v>92</v>
      </c>
      <c r="L59" s="115"/>
      <c r="M59" s="116"/>
      <c r="N59" s="116"/>
      <c r="O59" s="201" t="n">
        <f aca="false">M59*N59</f>
        <v>0</v>
      </c>
      <c r="P59" s="119"/>
      <c r="R59" s="109" t="n">
        <f aca="false">M59-E59</f>
        <v>-1</v>
      </c>
      <c r="S59" s="110" t="n">
        <f aca="false">N59-F59</f>
        <v>-20</v>
      </c>
      <c r="T59" s="60" t="n">
        <f aca="false">O59-G59</f>
        <v>-20</v>
      </c>
      <c r="U59" s="112"/>
      <c r="W59" s="108"/>
      <c r="X59" s="109"/>
      <c r="Y59" s="109"/>
      <c r="Z59" s="198" t="n">
        <f aca="false">X59*Y59</f>
        <v>0</v>
      </c>
      <c r="AA59" s="112"/>
      <c r="AC59" s="109" t="n">
        <f aca="false">X59-E59</f>
        <v>-1</v>
      </c>
      <c r="AD59" s="110" t="n">
        <f aca="false">Y59-F59</f>
        <v>-20</v>
      </c>
      <c r="AE59" s="60" t="n">
        <f aca="false">Z59-G59</f>
        <v>-20</v>
      </c>
      <c r="AF59" s="112"/>
      <c r="AK59" s="120"/>
      <c r="AL59" s="120"/>
      <c r="AM59" s="121" t="n">
        <f aca="false">G59*1.15</f>
        <v>23</v>
      </c>
      <c r="AN59" s="105" t="n">
        <v>2656.5</v>
      </c>
      <c r="AP59" s="105" t="n">
        <f aca="false">AM59*AN59</f>
        <v>61099.5</v>
      </c>
    </row>
    <row r="60" s="105" customFormat="true" ht="16.5" hidden="false" customHeight="false" outlineLevel="0" collapsed="false">
      <c r="B60" s="170" t="s">
        <v>84</v>
      </c>
      <c r="C60" s="107" t="n">
        <v>6</v>
      </c>
      <c r="D60" s="108" t="s">
        <v>93</v>
      </c>
      <c r="E60" s="109" t="n">
        <v>1</v>
      </c>
      <c r="F60" s="109" t="n">
        <v>15</v>
      </c>
      <c r="G60" s="198" t="n">
        <f aca="false">E60*F60</f>
        <v>15</v>
      </c>
      <c r="H60" s="112"/>
      <c r="I60" s="122"/>
      <c r="J60" s="114"/>
      <c r="L60" s="115"/>
      <c r="M60" s="116"/>
      <c r="N60" s="116"/>
      <c r="O60" s="201" t="n">
        <f aca="false">M60*N60</f>
        <v>0</v>
      </c>
      <c r="P60" s="119"/>
      <c r="R60" s="109" t="n">
        <f aca="false">M60-E60</f>
        <v>-1</v>
      </c>
      <c r="S60" s="110" t="n">
        <f aca="false">N60-F60</f>
        <v>-15</v>
      </c>
      <c r="T60" s="60" t="n">
        <f aca="false">O60-G60</f>
        <v>-15</v>
      </c>
      <c r="U60" s="112"/>
      <c r="W60" s="108"/>
      <c r="X60" s="109"/>
      <c r="Y60" s="109"/>
      <c r="Z60" s="198" t="n">
        <f aca="false">X60*Y60</f>
        <v>0</v>
      </c>
      <c r="AA60" s="112"/>
      <c r="AC60" s="109" t="n">
        <f aca="false">X60-E60</f>
        <v>-1</v>
      </c>
      <c r="AD60" s="110" t="n">
        <f aca="false">Y60-F60</f>
        <v>-15</v>
      </c>
      <c r="AE60" s="60" t="n">
        <f aca="false">Z60-G60</f>
        <v>-15</v>
      </c>
      <c r="AF60" s="112"/>
      <c r="AK60" s="120"/>
      <c r="AL60" s="120"/>
      <c r="AM60" s="121" t="n">
        <f aca="false">G60*1.15</f>
        <v>17.25</v>
      </c>
      <c r="AN60" s="105" t="n">
        <v>2656.5</v>
      </c>
      <c r="AP60" s="105" t="n">
        <f aca="false">AM60*AN60</f>
        <v>45824.625</v>
      </c>
    </row>
    <row r="61" s="105" customFormat="true" ht="16.5" hidden="false" customHeight="false" outlineLevel="0" collapsed="false">
      <c r="B61" s="170" t="s">
        <v>84</v>
      </c>
      <c r="C61" s="107" t="n">
        <v>7</v>
      </c>
      <c r="D61" s="108" t="s">
        <v>94</v>
      </c>
      <c r="E61" s="109" t="n">
        <v>1</v>
      </c>
      <c r="F61" s="109" t="n">
        <v>6</v>
      </c>
      <c r="G61" s="198" t="n">
        <f aca="false">E61*F61</f>
        <v>6</v>
      </c>
      <c r="H61" s="112"/>
      <c r="I61" s="122"/>
      <c r="J61" s="114"/>
      <c r="L61" s="115"/>
      <c r="M61" s="116"/>
      <c r="N61" s="116"/>
      <c r="O61" s="201" t="n">
        <f aca="false">M61*N61</f>
        <v>0</v>
      </c>
      <c r="P61" s="119"/>
      <c r="R61" s="109" t="n">
        <f aca="false">M61-E61</f>
        <v>-1</v>
      </c>
      <c r="S61" s="110" t="n">
        <f aca="false">N61-F61</f>
        <v>-6</v>
      </c>
      <c r="T61" s="60" t="n">
        <f aca="false">O61-G61</f>
        <v>-6</v>
      </c>
      <c r="U61" s="112"/>
      <c r="W61" s="108"/>
      <c r="X61" s="109"/>
      <c r="Y61" s="109"/>
      <c r="Z61" s="198" t="n">
        <f aca="false">X61*Y61</f>
        <v>0</v>
      </c>
      <c r="AA61" s="112"/>
      <c r="AC61" s="109" t="n">
        <f aca="false">X61-E61</f>
        <v>-1</v>
      </c>
      <c r="AD61" s="110" t="n">
        <f aca="false">Y61-F61</f>
        <v>-6</v>
      </c>
      <c r="AE61" s="60" t="n">
        <f aca="false">Z61-G61</f>
        <v>-6</v>
      </c>
      <c r="AF61" s="112"/>
      <c r="AK61" s="120"/>
      <c r="AL61" s="120"/>
      <c r="AM61" s="121" t="n">
        <f aca="false">G61*1.15</f>
        <v>6.9</v>
      </c>
      <c r="AN61" s="105" t="n">
        <v>2173.5</v>
      </c>
      <c r="AP61" s="105" t="n">
        <f aca="false">AM61*AN61</f>
        <v>14997.15</v>
      </c>
    </row>
    <row r="62" s="105" customFormat="true" ht="16.5" hidden="false" customHeight="false" outlineLevel="0" collapsed="false">
      <c r="B62" s="170" t="s">
        <v>84</v>
      </c>
      <c r="C62" s="107" t="n">
        <v>8</v>
      </c>
      <c r="D62" s="108" t="s">
        <v>95</v>
      </c>
      <c r="E62" s="109" t="n">
        <v>1</v>
      </c>
      <c r="F62" s="109" t="n">
        <v>10</v>
      </c>
      <c r="G62" s="198" t="n">
        <f aca="false">E62*F62</f>
        <v>10</v>
      </c>
      <c r="H62" s="112"/>
      <c r="I62" s="122"/>
      <c r="J62" s="114"/>
      <c r="L62" s="115"/>
      <c r="M62" s="116"/>
      <c r="N62" s="116"/>
      <c r="O62" s="201" t="n">
        <f aca="false">M62*N62</f>
        <v>0</v>
      </c>
      <c r="P62" s="119"/>
      <c r="R62" s="109" t="n">
        <f aca="false">M62-E62</f>
        <v>-1</v>
      </c>
      <c r="S62" s="110" t="n">
        <f aca="false">N62-F62</f>
        <v>-10</v>
      </c>
      <c r="T62" s="60" t="n">
        <f aca="false">O62-G62</f>
        <v>-10</v>
      </c>
      <c r="U62" s="112"/>
      <c r="W62" s="108"/>
      <c r="X62" s="109"/>
      <c r="Y62" s="109"/>
      <c r="Z62" s="198" t="n">
        <f aca="false">X62*Y62</f>
        <v>0</v>
      </c>
      <c r="AA62" s="112"/>
      <c r="AC62" s="109" t="n">
        <f aca="false">X62-E62</f>
        <v>-1</v>
      </c>
      <c r="AD62" s="110" t="n">
        <f aca="false">Y62-F62</f>
        <v>-10</v>
      </c>
      <c r="AE62" s="60" t="n">
        <f aca="false">Z62-G62</f>
        <v>-10</v>
      </c>
      <c r="AF62" s="112"/>
      <c r="AK62" s="120"/>
      <c r="AL62" s="120"/>
      <c r="AM62" s="121" t="n">
        <f aca="false">G62*1.15</f>
        <v>11.5</v>
      </c>
      <c r="AN62" s="105" t="n">
        <v>3018.75</v>
      </c>
      <c r="AP62" s="105" t="n">
        <f aca="false">AM62*AN62</f>
        <v>34715.625</v>
      </c>
    </row>
    <row r="63" s="105" customFormat="true" ht="16.5" hidden="false" customHeight="false" outlineLevel="0" collapsed="false">
      <c r="B63" s="170" t="s">
        <v>84</v>
      </c>
      <c r="C63" s="107" t="n">
        <v>9</v>
      </c>
      <c r="D63" s="108" t="s">
        <v>96</v>
      </c>
      <c r="E63" s="109" t="n">
        <v>1</v>
      </c>
      <c r="F63" s="109" t="n">
        <v>26</v>
      </c>
      <c r="G63" s="198" t="n">
        <f aca="false">E63*F63</f>
        <v>26</v>
      </c>
      <c r="H63" s="112"/>
      <c r="I63" s="122"/>
      <c r="J63" s="114"/>
      <c r="L63" s="115"/>
      <c r="M63" s="116"/>
      <c r="N63" s="116"/>
      <c r="O63" s="201" t="n">
        <f aca="false">M63*N63</f>
        <v>0</v>
      </c>
      <c r="P63" s="119"/>
      <c r="R63" s="109" t="n">
        <f aca="false">M63-E63</f>
        <v>-1</v>
      </c>
      <c r="S63" s="110" t="n">
        <f aca="false">N63-F63</f>
        <v>-26</v>
      </c>
      <c r="T63" s="60" t="n">
        <f aca="false">O63-G63</f>
        <v>-26</v>
      </c>
      <c r="U63" s="112"/>
      <c r="W63" s="108"/>
      <c r="X63" s="109"/>
      <c r="Y63" s="109"/>
      <c r="Z63" s="198" t="n">
        <f aca="false">X63*Y63</f>
        <v>0</v>
      </c>
      <c r="AA63" s="112"/>
      <c r="AC63" s="109" t="n">
        <f aca="false">X63-E63</f>
        <v>-1</v>
      </c>
      <c r="AD63" s="110" t="n">
        <f aca="false">Y63-F63</f>
        <v>-26</v>
      </c>
      <c r="AE63" s="60" t="n">
        <f aca="false">Z63-G63</f>
        <v>-26</v>
      </c>
      <c r="AF63" s="112"/>
      <c r="AK63" s="120"/>
      <c r="AL63" s="120"/>
      <c r="AM63" s="121" t="n">
        <f aca="false">G63*1.15</f>
        <v>29.9</v>
      </c>
      <c r="AN63" s="105" t="n">
        <v>3018.75</v>
      </c>
      <c r="AP63" s="105" t="n">
        <f aca="false">AM63*AN63</f>
        <v>90260.625</v>
      </c>
    </row>
    <row r="64" s="105" customFormat="true" ht="16.5" hidden="false" customHeight="false" outlineLevel="0" collapsed="false">
      <c r="B64" s="170" t="s">
        <v>84</v>
      </c>
      <c r="C64" s="107" t="n">
        <v>10</v>
      </c>
      <c r="D64" s="108" t="s">
        <v>97</v>
      </c>
      <c r="E64" s="109" t="n">
        <v>1</v>
      </c>
      <c r="F64" s="109" t="n">
        <v>10</v>
      </c>
      <c r="G64" s="198" t="n">
        <f aca="false">E64*F64</f>
        <v>10</v>
      </c>
      <c r="H64" s="112"/>
      <c r="I64" s="122"/>
      <c r="J64" s="114"/>
      <c r="L64" s="115"/>
      <c r="M64" s="116"/>
      <c r="N64" s="116"/>
      <c r="O64" s="201" t="n">
        <f aca="false">M64*N64</f>
        <v>0</v>
      </c>
      <c r="P64" s="119"/>
      <c r="R64" s="109" t="n">
        <f aca="false">M64-E64</f>
        <v>-1</v>
      </c>
      <c r="S64" s="110" t="n">
        <f aca="false">N64-F64</f>
        <v>-10</v>
      </c>
      <c r="T64" s="60" t="n">
        <f aca="false">O64-G64</f>
        <v>-10</v>
      </c>
      <c r="U64" s="112"/>
      <c r="W64" s="108"/>
      <c r="X64" s="109"/>
      <c r="Y64" s="109"/>
      <c r="Z64" s="198" t="n">
        <f aca="false">X64*Y64</f>
        <v>0</v>
      </c>
      <c r="AA64" s="112"/>
      <c r="AC64" s="109" t="n">
        <f aca="false">X64-E64</f>
        <v>-1</v>
      </c>
      <c r="AD64" s="110" t="n">
        <f aca="false">Y64-F64</f>
        <v>-10</v>
      </c>
      <c r="AE64" s="60" t="n">
        <f aca="false">Z64-G64</f>
        <v>-10</v>
      </c>
      <c r="AF64" s="112"/>
      <c r="AK64" s="120"/>
      <c r="AL64" s="120"/>
      <c r="AM64" s="121" t="n">
        <f aca="false">G64*1.15</f>
        <v>11.5</v>
      </c>
      <c r="AN64" s="105" t="n">
        <v>3018.75</v>
      </c>
      <c r="AP64" s="105" t="n">
        <f aca="false">AM64*AN64</f>
        <v>34715.625</v>
      </c>
    </row>
    <row r="65" s="105" customFormat="true" ht="16.5" hidden="false" customHeight="false" outlineLevel="0" collapsed="false">
      <c r="B65" s="170" t="s">
        <v>84</v>
      </c>
      <c r="C65" s="107" t="n">
        <v>11</v>
      </c>
      <c r="D65" s="108" t="s">
        <v>98</v>
      </c>
      <c r="E65" s="109" t="n">
        <v>1</v>
      </c>
      <c r="F65" s="109" t="n">
        <v>18</v>
      </c>
      <c r="G65" s="198" t="n">
        <f aca="false">E65*F65</f>
        <v>18</v>
      </c>
      <c r="H65" s="112"/>
      <c r="I65" s="122"/>
      <c r="J65" s="114"/>
      <c r="L65" s="115"/>
      <c r="M65" s="116"/>
      <c r="N65" s="116"/>
      <c r="O65" s="201" t="n">
        <f aca="false">M65*N65</f>
        <v>0</v>
      </c>
      <c r="P65" s="119"/>
      <c r="R65" s="109" t="n">
        <f aca="false">M65-E65</f>
        <v>-1</v>
      </c>
      <c r="S65" s="110" t="n">
        <f aca="false">N65-F65</f>
        <v>-18</v>
      </c>
      <c r="T65" s="60" t="n">
        <f aca="false">O65-G65</f>
        <v>-18</v>
      </c>
      <c r="U65" s="112"/>
      <c r="W65" s="108"/>
      <c r="X65" s="109"/>
      <c r="Y65" s="109"/>
      <c r="Z65" s="198" t="n">
        <f aca="false">X65*Y65</f>
        <v>0</v>
      </c>
      <c r="AA65" s="112"/>
      <c r="AC65" s="109" t="n">
        <f aca="false">X65-E65</f>
        <v>-1</v>
      </c>
      <c r="AD65" s="110" t="n">
        <f aca="false">Y65-F65</f>
        <v>-18</v>
      </c>
      <c r="AE65" s="60" t="n">
        <f aca="false">Z65-G65</f>
        <v>-18</v>
      </c>
      <c r="AF65" s="112"/>
      <c r="AK65" s="120"/>
      <c r="AL65" s="120"/>
      <c r="AM65" s="121" t="n">
        <f aca="false">G65*1.15</f>
        <v>20.7</v>
      </c>
      <c r="AN65" s="105" t="n">
        <v>3018.75</v>
      </c>
      <c r="AP65" s="105" t="n">
        <f aca="false">AM65*AN65</f>
        <v>62488.125</v>
      </c>
    </row>
    <row r="66" s="105" customFormat="true" ht="16.5" hidden="false" customHeight="false" outlineLevel="0" collapsed="false">
      <c r="B66" s="170" t="s">
        <v>84</v>
      </c>
      <c r="C66" s="107" t="n">
        <v>12</v>
      </c>
      <c r="D66" s="108" t="s">
        <v>99</v>
      </c>
      <c r="E66" s="109" t="n">
        <v>1</v>
      </c>
      <c r="F66" s="109" t="n">
        <v>6</v>
      </c>
      <c r="G66" s="198" t="n">
        <f aca="false">E66*F66</f>
        <v>6</v>
      </c>
      <c r="H66" s="112"/>
      <c r="I66" s="122"/>
      <c r="J66" s="114"/>
      <c r="L66" s="115"/>
      <c r="M66" s="116"/>
      <c r="N66" s="116"/>
      <c r="O66" s="201" t="n">
        <f aca="false">M66*N66</f>
        <v>0</v>
      </c>
      <c r="P66" s="119"/>
      <c r="R66" s="109" t="n">
        <f aca="false">M66-E66</f>
        <v>-1</v>
      </c>
      <c r="S66" s="110" t="n">
        <f aca="false">N66-F66</f>
        <v>-6</v>
      </c>
      <c r="T66" s="60" t="n">
        <f aca="false">O66-G66</f>
        <v>-6</v>
      </c>
      <c r="U66" s="112"/>
      <c r="W66" s="108"/>
      <c r="X66" s="109"/>
      <c r="Y66" s="109"/>
      <c r="Z66" s="198" t="n">
        <f aca="false">X66*Y66</f>
        <v>0</v>
      </c>
      <c r="AA66" s="112"/>
      <c r="AC66" s="109" t="n">
        <f aca="false">X66-E66</f>
        <v>-1</v>
      </c>
      <c r="AD66" s="110" t="n">
        <f aca="false">Y66-F66</f>
        <v>-6</v>
      </c>
      <c r="AE66" s="60" t="n">
        <f aca="false">Z66-G66</f>
        <v>-6</v>
      </c>
      <c r="AF66" s="112"/>
      <c r="AK66" s="120"/>
      <c r="AL66" s="120"/>
      <c r="AM66" s="121" t="n">
        <f aca="false">G66*1.15</f>
        <v>6.9</v>
      </c>
      <c r="AN66" s="105" t="n">
        <v>3018.75</v>
      </c>
      <c r="AP66" s="105" t="n">
        <f aca="false">AM66*AN66</f>
        <v>20829.375</v>
      </c>
    </row>
    <row r="67" s="105" customFormat="true" ht="15" hidden="false" customHeight="true" outlineLevel="0" collapsed="false">
      <c r="B67" s="170" t="s">
        <v>84</v>
      </c>
      <c r="C67" s="107" t="n">
        <v>13</v>
      </c>
      <c r="D67" s="108" t="s">
        <v>100</v>
      </c>
      <c r="E67" s="109" t="n">
        <v>1</v>
      </c>
      <c r="F67" s="109" t="n">
        <v>20</v>
      </c>
      <c r="G67" s="198" t="n">
        <f aca="false">E67*F67</f>
        <v>20</v>
      </c>
      <c r="H67" s="112"/>
      <c r="I67" s="122" t="s">
        <v>24</v>
      </c>
      <c r="J67" s="114"/>
      <c r="L67" s="115"/>
      <c r="M67" s="116"/>
      <c r="N67" s="116"/>
      <c r="O67" s="201" t="n">
        <f aca="false">M67*N67</f>
        <v>0</v>
      </c>
      <c r="P67" s="119"/>
      <c r="R67" s="109" t="n">
        <f aca="false">M67-E67</f>
        <v>-1</v>
      </c>
      <c r="S67" s="110" t="n">
        <f aca="false">N67-F67</f>
        <v>-20</v>
      </c>
      <c r="T67" s="60" t="n">
        <f aca="false">O67-G67</f>
        <v>-20</v>
      </c>
      <c r="U67" s="112"/>
      <c r="W67" s="108"/>
      <c r="X67" s="109"/>
      <c r="Y67" s="109"/>
      <c r="Z67" s="198" t="n">
        <f aca="false">X67*Y67</f>
        <v>0</v>
      </c>
      <c r="AA67" s="112"/>
      <c r="AC67" s="109" t="n">
        <f aca="false">X67-E67</f>
        <v>-1</v>
      </c>
      <c r="AD67" s="110" t="n">
        <f aca="false">Y67-F67</f>
        <v>-20</v>
      </c>
      <c r="AE67" s="60" t="n">
        <f aca="false">Z67-G67</f>
        <v>-20</v>
      </c>
      <c r="AF67" s="112"/>
      <c r="AK67" s="120"/>
      <c r="AL67" s="120"/>
      <c r="AM67" s="121" t="n">
        <f aca="false">G67*1.15</f>
        <v>23</v>
      </c>
      <c r="AN67" s="105" t="n">
        <v>3018.75</v>
      </c>
      <c r="AP67" s="105" t="n">
        <f aca="false">AM67*AN67</f>
        <v>69431.25</v>
      </c>
    </row>
    <row r="68" s="105" customFormat="true" ht="18" hidden="false" customHeight="true" outlineLevel="0" collapsed="false">
      <c r="B68" s="170" t="s">
        <v>84</v>
      </c>
      <c r="C68" s="107" t="n">
        <v>14</v>
      </c>
      <c r="D68" s="108" t="s">
        <v>101</v>
      </c>
      <c r="E68" s="109" t="n">
        <v>2</v>
      </c>
      <c r="F68" s="109" t="n">
        <v>10</v>
      </c>
      <c r="G68" s="198" t="n">
        <f aca="false">E68*F68</f>
        <v>20</v>
      </c>
      <c r="H68" s="112"/>
      <c r="I68" s="122" t="s">
        <v>24</v>
      </c>
      <c r="J68" s="114" t="s">
        <v>102</v>
      </c>
      <c r="L68" s="115"/>
      <c r="M68" s="116"/>
      <c r="N68" s="116"/>
      <c r="O68" s="201" t="n">
        <f aca="false">M68*N68</f>
        <v>0</v>
      </c>
      <c r="P68" s="119"/>
      <c r="R68" s="109" t="n">
        <f aca="false">M68-E68</f>
        <v>-2</v>
      </c>
      <c r="S68" s="110" t="n">
        <f aca="false">N68-F68</f>
        <v>-10</v>
      </c>
      <c r="T68" s="60" t="n">
        <f aca="false">O68-G68</f>
        <v>-20</v>
      </c>
      <c r="U68" s="112"/>
      <c r="W68" s="108"/>
      <c r="X68" s="109"/>
      <c r="Y68" s="109"/>
      <c r="Z68" s="198" t="n">
        <f aca="false">X68*Y68</f>
        <v>0</v>
      </c>
      <c r="AA68" s="112"/>
      <c r="AC68" s="109" t="n">
        <f aca="false">X68-E68</f>
        <v>-2</v>
      </c>
      <c r="AD68" s="110" t="n">
        <f aca="false">Y68-F68</f>
        <v>-10</v>
      </c>
      <c r="AE68" s="60" t="n">
        <f aca="false">Z68-G68</f>
        <v>-20</v>
      </c>
      <c r="AF68" s="112"/>
      <c r="AK68" s="120"/>
      <c r="AL68" s="120"/>
      <c r="AM68" s="121" t="n">
        <f aca="false">G68*1.15</f>
        <v>23</v>
      </c>
      <c r="AN68" s="105" t="n">
        <v>2656.5</v>
      </c>
      <c r="AP68" s="105" t="n">
        <f aca="false">AM68*AN68</f>
        <v>61099.5</v>
      </c>
    </row>
    <row r="69" s="105" customFormat="true" ht="16.5" hidden="false" customHeight="false" outlineLevel="0" collapsed="false">
      <c r="B69" s="170" t="s">
        <v>84</v>
      </c>
      <c r="C69" s="107" t="n">
        <v>15</v>
      </c>
      <c r="D69" s="108" t="s">
        <v>103</v>
      </c>
      <c r="E69" s="109" t="n">
        <v>1</v>
      </c>
      <c r="F69" s="109" t="n">
        <v>10</v>
      </c>
      <c r="G69" s="198" t="n">
        <f aca="false">E69*F69</f>
        <v>10</v>
      </c>
      <c r="H69" s="112"/>
      <c r="I69" s="122" t="s">
        <v>24</v>
      </c>
      <c r="J69" s="114" t="s">
        <v>104</v>
      </c>
      <c r="L69" s="115"/>
      <c r="M69" s="116"/>
      <c r="N69" s="116"/>
      <c r="O69" s="201" t="n">
        <f aca="false">M69*N69</f>
        <v>0</v>
      </c>
      <c r="P69" s="119"/>
      <c r="R69" s="109" t="n">
        <f aca="false">M69-E69</f>
        <v>-1</v>
      </c>
      <c r="S69" s="110" t="n">
        <f aca="false">N69-F69</f>
        <v>-10</v>
      </c>
      <c r="T69" s="60" t="n">
        <f aca="false">O69-G69</f>
        <v>-10</v>
      </c>
      <c r="U69" s="112"/>
      <c r="W69" s="108"/>
      <c r="X69" s="109"/>
      <c r="Y69" s="109"/>
      <c r="Z69" s="198" t="n">
        <f aca="false">X69*Y69</f>
        <v>0</v>
      </c>
      <c r="AA69" s="112"/>
      <c r="AC69" s="109" t="n">
        <f aca="false">X69-E69</f>
        <v>-1</v>
      </c>
      <c r="AD69" s="110" t="n">
        <f aca="false">Y69-F69</f>
        <v>-10</v>
      </c>
      <c r="AE69" s="60" t="n">
        <f aca="false">Z69-G69</f>
        <v>-10</v>
      </c>
      <c r="AF69" s="112"/>
      <c r="AK69" s="120"/>
      <c r="AL69" s="120"/>
      <c r="AM69" s="121" t="n">
        <f aca="false">G69*1.15</f>
        <v>11.5</v>
      </c>
      <c r="AN69" s="105" t="n">
        <v>1207.5</v>
      </c>
      <c r="AP69" s="105" t="n">
        <f aca="false">AM69*AN69</f>
        <v>13886.25</v>
      </c>
    </row>
    <row r="70" s="105" customFormat="true" ht="16.5" hidden="false" customHeight="false" outlineLevel="0" collapsed="false">
      <c r="B70" s="170" t="s">
        <v>84</v>
      </c>
      <c r="C70" s="107" t="n">
        <v>16</v>
      </c>
      <c r="D70" s="108" t="s">
        <v>105</v>
      </c>
      <c r="E70" s="109" t="n">
        <v>1</v>
      </c>
      <c r="F70" s="109" t="n">
        <v>8</v>
      </c>
      <c r="G70" s="198" t="n">
        <f aca="false">E70*F70</f>
        <v>8</v>
      </c>
      <c r="H70" s="112"/>
      <c r="I70" s="122" t="s">
        <v>24</v>
      </c>
      <c r="J70" s="114" t="s">
        <v>106</v>
      </c>
      <c r="L70" s="115"/>
      <c r="M70" s="116"/>
      <c r="N70" s="116"/>
      <c r="O70" s="201" t="n">
        <f aca="false">M70*N70</f>
        <v>0</v>
      </c>
      <c r="P70" s="119"/>
      <c r="R70" s="109" t="n">
        <f aca="false">M70-E70</f>
        <v>-1</v>
      </c>
      <c r="S70" s="110" t="n">
        <f aca="false">N70-F70</f>
        <v>-8</v>
      </c>
      <c r="T70" s="60" t="n">
        <f aca="false">O70-G70</f>
        <v>-8</v>
      </c>
      <c r="U70" s="112"/>
      <c r="W70" s="108"/>
      <c r="X70" s="109"/>
      <c r="Y70" s="109"/>
      <c r="Z70" s="198" t="n">
        <f aca="false">X70*Y70</f>
        <v>0</v>
      </c>
      <c r="AA70" s="112"/>
      <c r="AC70" s="109" t="n">
        <f aca="false">X70-E70</f>
        <v>-1</v>
      </c>
      <c r="AD70" s="110" t="n">
        <f aca="false">Y70-F70</f>
        <v>-8</v>
      </c>
      <c r="AE70" s="60" t="n">
        <f aca="false">Z70-G70</f>
        <v>-8</v>
      </c>
      <c r="AF70" s="112"/>
      <c r="AK70" s="113"/>
      <c r="AL70" s="113"/>
      <c r="AM70" s="121" t="n">
        <f aca="false">G70*1.15</f>
        <v>9.2</v>
      </c>
      <c r="AN70" s="105" t="n">
        <v>2173.5</v>
      </c>
      <c r="AP70" s="105" t="n">
        <f aca="false">AM70*AN70</f>
        <v>19996.2</v>
      </c>
    </row>
    <row r="71" s="105" customFormat="true" ht="16.5" hidden="false" customHeight="false" outlineLevel="0" collapsed="false">
      <c r="B71" s="193"/>
      <c r="C71" s="124"/>
      <c r="D71" s="115"/>
      <c r="E71" s="109"/>
      <c r="F71" s="109"/>
      <c r="G71" s="198"/>
      <c r="H71" s="112"/>
      <c r="I71" s="122"/>
      <c r="J71" s="114"/>
      <c r="L71" s="115"/>
      <c r="M71" s="116"/>
      <c r="N71" s="116"/>
      <c r="O71" s="201"/>
      <c r="P71" s="119"/>
      <c r="R71" s="109" t="n">
        <f aca="false">M71-E71</f>
        <v>0</v>
      </c>
      <c r="S71" s="110" t="n">
        <f aca="false">N71-F71</f>
        <v>0</v>
      </c>
      <c r="T71" s="60" t="n">
        <f aca="false">O71-G71</f>
        <v>0</v>
      </c>
      <c r="U71" s="112"/>
      <c r="W71" s="108"/>
      <c r="X71" s="109"/>
      <c r="Y71" s="109"/>
      <c r="Z71" s="198"/>
      <c r="AA71" s="112"/>
      <c r="AC71" s="109" t="n">
        <f aca="false">X71-E71</f>
        <v>0</v>
      </c>
      <c r="AD71" s="110" t="n">
        <f aca="false">Y71-F71</f>
        <v>0</v>
      </c>
      <c r="AE71" s="60" t="n">
        <f aca="false">Z71-G71</f>
        <v>0</v>
      </c>
      <c r="AF71" s="112"/>
      <c r="AK71" s="127" t="n">
        <f aca="false">SUM(G55:G70)</f>
        <v>409</v>
      </c>
      <c r="AL71" s="103"/>
      <c r="AM71" s="121" t="n">
        <f aca="false">SUM(AM55:AM70)</f>
        <v>470.35</v>
      </c>
      <c r="AP71" s="105" t="n">
        <f aca="false">AM71*AN71</f>
        <v>0</v>
      </c>
      <c r="AQ71" s="105" t="n">
        <f aca="false">SUM(AP55:AP70)</f>
        <v>1187552.1</v>
      </c>
    </row>
    <row r="72" s="105" customFormat="true" ht="16.5" hidden="false" customHeight="false" outlineLevel="0" collapsed="false">
      <c r="B72" s="193"/>
      <c r="C72" s="124"/>
      <c r="D72" s="115"/>
      <c r="E72" s="109"/>
      <c r="F72" s="109"/>
      <c r="G72" s="198"/>
      <c r="H72" s="112"/>
      <c r="I72" s="122"/>
      <c r="J72" s="114"/>
      <c r="K72" s="209"/>
      <c r="L72" s="115"/>
      <c r="M72" s="116"/>
      <c r="N72" s="116"/>
      <c r="O72" s="201"/>
      <c r="P72" s="119"/>
      <c r="Q72" s="209"/>
      <c r="R72" s="109"/>
      <c r="S72" s="109"/>
      <c r="T72" s="60"/>
      <c r="U72" s="112"/>
      <c r="V72" s="209"/>
      <c r="W72" s="108"/>
      <c r="X72" s="109"/>
      <c r="Y72" s="109"/>
      <c r="Z72" s="198"/>
      <c r="AA72" s="112"/>
      <c r="AB72" s="209"/>
      <c r="AC72" s="109"/>
      <c r="AD72" s="109"/>
      <c r="AE72" s="60"/>
      <c r="AF72" s="112"/>
      <c r="AK72" s="103"/>
      <c r="AL72" s="103"/>
      <c r="AM72" s="121"/>
    </row>
    <row r="73" s="105" customFormat="true" ht="16.5" hidden="false" customHeight="false" outlineLevel="0" collapsed="false">
      <c r="B73" s="210"/>
      <c r="C73" s="195"/>
      <c r="D73" s="211"/>
      <c r="E73" s="212"/>
      <c r="F73" s="212"/>
      <c r="G73" s="198"/>
      <c r="H73" s="112"/>
      <c r="I73" s="122"/>
      <c r="J73" s="114"/>
      <c r="L73" s="213"/>
      <c r="M73" s="214"/>
      <c r="N73" s="214"/>
      <c r="O73" s="201"/>
      <c r="P73" s="119"/>
      <c r="R73" s="136"/>
      <c r="S73" s="136"/>
      <c r="T73" s="60"/>
      <c r="U73" s="112"/>
      <c r="W73" s="211"/>
      <c r="X73" s="212"/>
      <c r="Y73" s="212"/>
      <c r="Z73" s="198"/>
      <c r="AA73" s="112"/>
      <c r="AC73" s="136"/>
      <c r="AD73" s="136"/>
      <c r="AE73" s="60"/>
      <c r="AF73" s="112"/>
      <c r="AK73" s="113"/>
      <c r="AL73" s="113"/>
      <c r="AM73" s="121" t="n">
        <f aca="false">G73*1.28</f>
        <v>0</v>
      </c>
      <c r="AP73" s="105" t="n">
        <f aca="false">AM73*AN73</f>
        <v>0</v>
      </c>
    </row>
    <row r="74" s="92" customFormat="true" ht="15.95" hidden="false" customHeight="true" outlineLevel="0" collapsed="false">
      <c r="B74" s="203" t="s">
        <v>107</v>
      </c>
      <c r="C74" s="203"/>
      <c r="D74" s="203"/>
      <c r="E74" s="215"/>
      <c r="F74" s="215"/>
      <c r="G74" s="216"/>
      <c r="H74" s="97" t="n">
        <f aca="false">SUM(G74:G85)</f>
        <v>473</v>
      </c>
      <c r="I74" s="98"/>
      <c r="J74" s="98"/>
      <c r="L74" s="206"/>
      <c r="M74" s="217"/>
      <c r="N74" s="217"/>
      <c r="O74" s="218"/>
      <c r="P74" s="97" t="n">
        <f aca="false">SUM(O74:O86)</f>
        <v>0</v>
      </c>
      <c r="R74" s="102"/>
      <c r="S74" s="102"/>
      <c r="T74" s="77"/>
      <c r="U74" s="164" t="n">
        <f aca="false">P74-H74</f>
        <v>-473</v>
      </c>
      <c r="W74" s="203"/>
      <c r="X74" s="215"/>
      <c r="Y74" s="215"/>
      <c r="Z74" s="216"/>
      <c r="AA74" s="97" t="n">
        <f aca="false">SUM(Z74:Z85)</f>
        <v>0</v>
      </c>
      <c r="AC74" s="102"/>
      <c r="AD74" s="102"/>
      <c r="AE74" s="77"/>
      <c r="AF74" s="164" t="n">
        <f aca="false">AA74-H74</f>
        <v>-473</v>
      </c>
      <c r="AK74" s="103"/>
      <c r="AL74" s="103"/>
      <c r="AM74" s="121" t="n">
        <f aca="false">G74*1.28</f>
        <v>0</v>
      </c>
      <c r="AP74" s="105" t="n">
        <f aca="false">AM74*AN74</f>
        <v>0</v>
      </c>
    </row>
    <row r="75" s="105" customFormat="true" ht="16.5" hidden="false" customHeight="false" outlineLevel="0" collapsed="false">
      <c r="B75" s="106" t="s">
        <v>108</v>
      </c>
      <c r="C75" s="107" t="n">
        <v>1</v>
      </c>
      <c r="D75" s="108" t="s">
        <v>109</v>
      </c>
      <c r="E75" s="109" t="n">
        <v>1</v>
      </c>
      <c r="F75" s="110" t="n">
        <v>12</v>
      </c>
      <c r="G75" s="198" t="n">
        <f aca="false">E75*F75</f>
        <v>12</v>
      </c>
      <c r="H75" s="112"/>
      <c r="I75" s="122" t="s">
        <v>24</v>
      </c>
      <c r="J75" s="122"/>
      <c r="L75" s="115"/>
      <c r="M75" s="116"/>
      <c r="N75" s="117"/>
      <c r="O75" s="201" t="n">
        <f aca="false">M75*N75</f>
        <v>0</v>
      </c>
      <c r="P75" s="119"/>
      <c r="R75" s="109" t="n">
        <f aca="false">M75-E75</f>
        <v>-1</v>
      </c>
      <c r="S75" s="110" t="n">
        <f aca="false">N75-F75</f>
        <v>-12</v>
      </c>
      <c r="T75" s="60" t="n">
        <f aca="false">O75-G75</f>
        <v>-12</v>
      </c>
      <c r="U75" s="112"/>
      <c r="W75" s="108"/>
      <c r="X75" s="109"/>
      <c r="Y75" s="110"/>
      <c r="Z75" s="198" t="n">
        <f aca="false">X75*Y75</f>
        <v>0</v>
      </c>
      <c r="AA75" s="112"/>
      <c r="AC75" s="109" t="n">
        <f aca="false">X75-E75</f>
        <v>-1</v>
      </c>
      <c r="AD75" s="110" t="n">
        <f aca="false">Y75-F75</f>
        <v>-12</v>
      </c>
      <c r="AE75" s="60" t="n">
        <f aca="false">Z75-G75</f>
        <v>-12</v>
      </c>
      <c r="AF75" s="112"/>
      <c r="AK75" s="120"/>
      <c r="AL75" s="120"/>
      <c r="AM75" s="121" t="n">
        <f aca="false">G75*1.28</f>
        <v>15.36</v>
      </c>
      <c r="AN75" s="105" t="n">
        <v>1890</v>
      </c>
      <c r="AP75" s="105" t="n">
        <f aca="false">AM75*AN75</f>
        <v>29030.4</v>
      </c>
    </row>
    <row r="76" s="105" customFormat="true" ht="16.5" hidden="false" customHeight="false" outlineLevel="0" collapsed="false">
      <c r="B76" s="106" t="s">
        <v>108</v>
      </c>
      <c r="C76" s="107" t="n">
        <v>2</v>
      </c>
      <c r="D76" s="108" t="s">
        <v>110</v>
      </c>
      <c r="E76" s="109" t="n">
        <v>1</v>
      </c>
      <c r="F76" s="110" t="n">
        <v>8</v>
      </c>
      <c r="G76" s="198" t="n">
        <f aca="false">E76*F76</f>
        <v>8</v>
      </c>
      <c r="H76" s="112"/>
      <c r="I76" s="122" t="s">
        <v>24</v>
      </c>
      <c r="J76" s="122"/>
      <c r="L76" s="115"/>
      <c r="M76" s="116"/>
      <c r="N76" s="117"/>
      <c r="O76" s="201" t="n">
        <f aca="false">M76*N76</f>
        <v>0</v>
      </c>
      <c r="P76" s="119"/>
      <c r="R76" s="109" t="n">
        <f aca="false">M76-E76</f>
        <v>-1</v>
      </c>
      <c r="S76" s="110" t="n">
        <f aca="false">N76-F76</f>
        <v>-8</v>
      </c>
      <c r="T76" s="60" t="n">
        <f aca="false">O76-G76</f>
        <v>-8</v>
      </c>
      <c r="U76" s="112"/>
      <c r="W76" s="108"/>
      <c r="X76" s="109"/>
      <c r="Y76" s="110"/>
      <c r="Z76" s="198" t="n">
        <f aca="false">X76*Y76</f>
        <v>0</v>
      </c>
      <c r="AA76" s="112"/>
      <c r="AC76" s="109" t="n">
        <f aca="false">X76-E76</f>
        <v>-1</v>
      </c>
      <c r="AD76" s="110" t="n">
        <f aca="false">Y76-F76</f>
        <v>-8</v>
      </c>
      <c r="AE76" s="60" t="n">
        <f aca="false">Z76-G76</f>
        <v>-8</v>
      </c>
      <c r="AF76" s="112"/>
      <c r="AK76" s="120"/>
      <c r="AL76" s="120"/>
      <c r="AM76" s="121" t="n">
        <f aca="false">G76*1.28</f>
        <v>10.24</v>
      </c>
      <c r="AN76" s="105" t="n">
        <v>1680</v>
      </c>
      <c r="AP76" s="105" t="n">
        <f aca="false">AM76*AN76</f>
        <v>17203.2</v>
      </c>
    </row>
    <row r="77" s="105" customFormat="true" ht="16.5" hidden="false" customHeight="false" outlineLevel="0" collapsed="false">
      <c r="B77" s="106" t="s">
        <v>108</v>
      </c>
      <c r="C77" s="107" t="n">
        <v>3</v>
      </c>
      <c r="D77" s="108" t="s">
        <v>111</v>
      </c>
      <c r="E77" s="109" t="n">
        <v>1</v>
      </c>
      <c r="F77" s="110" t="n">
        <v>30</v>
      </c>
      <c r="G77" s="198" t="n">
        <f aca="false">E77*F77</f>
        <v>30</v>
      </c>
      <c r="H77" s="112"/>
      <c r="I77" s="122"/>
      <c r="J77" s="122"/>
      <c r="L77" s="115"/>
      <c r="M77" s="116"/>
      <c r="N77" s="117"/>
      <c r="O77" s="201" t="n">
        <f aca="false">M77*N77</f>
        <v>0</v>
      </c>
      <c r="P77" s="119"/>
      <c r="R77" s="109" t="n">
        <f aca="false">M77-E77</f>
        <v>-1</v>
      </c>
      <c r="S77" s="110" t="n">
        <f aca="false">N77-F77</f>
        <v>-30</v>
      </c>
      <c r="T77" s="60" t="n">
        <f aca="false">O77-G77</f>
        <v>-30</v>
      </c>
      <c r="U77" s="112"/>
      <c r="W77" s="108"/>
      <c r="X77" s="109"/>
      <c r="Y77" s="110"/>
      <c r="Z77" s="198" t="n">
        <f aca="false">X77*Y77</f>
        <v>0</v>
      </c>
      <c r="AA77" s="112"/>
      <c r="AC77" s="109" t="n">
        <f aca="false">X77-E77</f>
        <v>-1</v>
      </c>
      <c r="AD77" s="110" t="n">
        <f aca="false">Y77-F77</f>
        <v>-30</v>
      </c>
      <c r="AE77" s="60" t="n">
        <f aca="false">Z77-G77</f>
        <v>-30</v>
      </c>
      <c r="AF77" s="112"/>
      <c r="AK77" s="120"/>
      <c r="AL77" s="120"/>
      <c r="AM77" s="121" t="n">
        <f aca="false">G77*1.28</f>
        <v>38.4</v>
      </c>
      <c r="AN77" s="105" t="n">
        <v>1890</v>
      </c>
      <c r="AP77" s="105" t="n">
        <f aca="false">AM77*AN77</f>
        <v>72576</v>
      </c>
    </row>
    <row r="78" s="105" customFormat="true" ht="15" hidden="false" customHeight="true" outlineLevel="0" collapsed="false">
      <c r="B78" s="106" t="s">
        <v>108</v>
      </c>
      <c r="C78" s="107" t="n">
        <v>4</v>
      </c>
      <c r="D78" s="108" t="s">
        <v>112</v>
      </c>
      <c r="E78" s="109" t="n">
        <v>3</v>
      </c>
      <c r="F78" s="110" t="n">
        <v>60</v>
      </c>
      <c r="G78" s="198" t="n">
        <f aca="false">E78*F78</f>
        <v>180</v>
      </c>
      <c r="H78" s="112"/>
      <c r="I78" s="122" t="s">
        <v>78</v>
      </c>
      <c r="J78" s="122"/>
      <c r="L78" s="115"/>
      <c r="M78" s="116"/>
      <c r="N78" s="117"/>
      <c r="O78" s="201" t="n">
        <f aca="false">M78*N78</f>
        <v>0</v>
      </c>
      <c r="P78" s="119"/>
      <c r="R78" s="109" t="n">
        <f aca="false">M78-E78</f>
        <v>-3</v>
      </c>
      <c r="S78" s="110" t="n">
        <f aca="false">N78-F78</f>
        <v>-60</v>
      </c>
      <c r="T78" s="60" t="n">
        <f aca="false">O78-G78</f>
        <v>-180</v>
      </c>
      <c r="U78" s="112"/>
      <c r="W78" s="108"/>
      <c r="X78" s="109"/>
      <c r="Y78" s="110"/>
      <c r="Z78" s="198" t="n">
        <f aca="false">X78*Y78</f>
        <v>0</v>
      </c>
      <c r="AA78" s="112"/>
      <c r="AC78" s="109" t="n">
        <f aca="false">X78-E78</f>
        <v>-3</v>
      </c>
      <c r="AD78" s="110" t="n">
        <f aca="false">Y78-F78</f>
        <v>-60</v>
      </c>
      <c r="AE78" s="60" t="n">
        <f aca="false">Z78-G78</f>
        <v>-180</v>
      </c>
      <c r="AF78" s="112"/>
      <c r="AK78" s="120"/>
      <c r="AL78" s="120"/>
      <c r="AM78" s="121" t="n">
        <f aca="false">G78*1.28</f>
        <v>230.4</v>
      </c>
      <c r="AN78" s="105" t="n">
        <v>1890</v>
      </c>
      <c r="AP78" s="105" t="n">
        <f aca="false">AM78*AN78</f>
        <v>435456</v>
      </c>
    </row>
    <row r="79" s="105" customFormat="true" ht="15" hidden="false" customHeight="true" outlineLevel="0" collapsed="false">
      <c r="B79" s="106" t="s">
        <v>108</v>
      </c>
      <c r="C79" s="107" t="n">
        <v>5</v>
      </c>
      <c r="D79" s="108" t="s">
        <v>113</v>
      </c>
      <c r="E79" s="109" t="n">
        <v>3</v>
      </c>
      <c r="F79" s="110" t="n">
        <v>60</v>
      </c>
      <c r="G79" s="198" t="n">
        <f aca="false">E79*F79</f>
        <v>180</v>
      </c>
      <c r="H79" s="112"/>
      <c r="I79" s="122"/>
      <c r="J79" s="122"/>
      <c r="L79" s="115"/>
      <c r="M79" s="116"/>
      <c r="N79" s="117"/>
      <c r="O79" s="201" t="n">
        <f aca="false">M79*N79</f>
        <v>0</v>
      </c>
      <c r="P79" s="119"/>
      <c r="R79" s="109" t="n">
        <f aca="false">M79-E79</f>
        <v>-3</v>
      </c>
      <c r="S79" s="110" t="n">
        <f aca="false">N79-F79</f>
        <v>-60</v>
      </c>
      <c r="T79" s="60" t="n">
        <f aca="false">O79-G79</f>
        <v>-180</v>
      </c>
      <c r="U79" s="112"/>
      <c r="W79" s="108"/>
      <c r="X79" s="109"/>
      <c r="Y79" s="110"/>
      <c r="Z79" s="198" t="n">
        <f aca="false">X79*Y79</f>
        <v>0</v>
      </c>
      <c r="AA79" s="112"/>
      <c r="AC79" s="109" t="n">
        <f aca="false">X79-E79</f>
        <v>-3</v>
      </c>
      <c r="AD79" s="110" t="n">
        <f aca="false">Y79-F79</f>
        <v>-60</v>
      </c>
      <c r="AE79" s="60" t="n">
        <f aca="false">Z79-G79</f>
        <v>-180</v>
      </c>
      <c r="AF79" s="112"/>
      <c r="AK79" s="120"/>
      <c r="AL79" s="120"/>
      <c r="AM79" s="121" t="n">
        <f aca="false">G79*1.28</f>
        <v>230.4</v>
      </c>
      <c r="AN79" s="105" t="n">
        <v>1890</v>
      </c>
      <c r="AP79" s="105" t="n">
        <f aca="false">AM79*AN79</f>
        <v>435456</v>
      </c>
    </row>
    <row r="80" s="105" customFormat="true" ht="16.5" hidden="false" customHeight="false" outlineLevel="0" collapsed="false">
      <c r="B80" s="106" t="s">
        <v>108</v>
      </c>
      <c r="C80" s="107" t="n">
        <v>6</v>
      </c>
      <c r="D80" s="108" t="s">
        <v>47</v>
      </c>
      <c r="E80" s="109" t="n">
        <v>1</v>
      </c>
      <c r="F80" s="110" t="n">
        <v>6</v>
      </c>
      <c r="G80" s="198" t="n">
        <f aca="false">E80*F80</f>
        <v>6</v>
      </c>
      <c r="H80" s="112"/>
      <c r="I80" s="122" t="s">
        <v>24</v>
      </c>
      <c r="J80" s="122"/>
      <c r="L80" s="115"/>
      <c r="M80" s="116"/>
      <c r="N80" s="117"/>
      <c r="O80" s="201" t="n">
        <f aca="false">M80*N80</f>
        <v>0</v>
      </c>
      <c r="P80" s="119"/>
      <c r="R80" s="109" t="n">
        <f aca="false">M80-E80</f>
        <v>-1</v>
      </c>
      <c r="S80" s="110" t="n">
        <f aca="false">N80-F80</f>
        <v>-6</v>
      </c>
      <c r="T80" s="60" t="n">
        <f aca="false">O80-G80</f>
        <v>-6</v>
      </c>
      <c r="U80" s="112"/>
      <c r="W80" s="108"/>
      <c r="X80" s="109"/>
      <c r="Y80" s="110"/>
      <c r="Z80" s="198" t="n">
        <f aca="false">X80*Y80</f>
        <v>0</v>
      </c>
      <c r="AA80" s="112"/>
      <c r="AC80" s="109" t="n">
        <f aca="false">X80-E80</f>
        <v>-1</v>
      </c>
      <c r="AD80" s="110" t="n">
        <f aca="false">Y80-F80</f>
        <v>-6</v>
      </c>
      <c r="AE80" s="60" t="n">
        <f aca="false">Z80-G80</f>
        <v>-6</v>
      </c>
      <c r="AF80" s="112"/>
      <c r="AK80" s="120"/>
      <c r="AL80" s="120"/>
      <c r="AM80" s="121" t="n">
        <f aca="false">G80*1.28</f>
        <v>7.68</v>
      </c>
      <c r="AN80" s="105" t="n">
        <v>2656.5</v>
      </c>
      <c r="AP80" s="105" t="n">
        <f aca="false">AM80*AN80</f>
        <v>20401.92</v>
      </c>
    </row>
    <row r="81" s="105" customFormat="true" ht="16.5" hidden="false" customHeight="false" outlineLevel="0" collapsed="false">
      <c r="B81" s="106" t="s">
        <v>108</v>
      </c>
      <c r="C81" s="107" t="n">
        <v>7</v>
      </c>
      <c r="D81" s="108" t="s">
        <v>114</v>
      </c>
      <c r="E81" s="109" t="n">
        <v>1</v>
      </c>
      <c r="F81" s="110" t="n">
        <v>12</v>
      </c>
      <c r="G81" s="198" t="n">
        <f aca="false">E81*F81</f>
        <v>12</v>
      </c>
      <c r="H81" s="112"/>
      <c r="I81" s="122"/>
      <c r="J81" s="122"/>
      <c r="L81" s="115"/>
      <c r="M81" s="116"/>
      <c r="N81" s="117"/>
      <c r="O81" s="201" t="n">
        <f aca="false">M81*N81</f>
        <v>0</v>
      </c>
      <c r="P81" s="119"/>
      <c r="R81" s="109" t="n">
        <f aca="false">M81-E81</f>
        <v>-1</v>
      </c>
      <c r="S81" s="110" t="n">
        <f aca="false">N81-F81</f>
        <v>-12</v>
      </c>
      <c r="T81" s="60" t="n">
        <f aca="false">O81-G81</f>
        <v>-12</v>
      </c>
      <c r="U81" s="112"/>
      <c r="W81" s="108"/>
      <c r="X81" s="109"/>
      <c r="Y81" s="110"/>
      <c r="Z81" s="198" t="n">
        <f aca="false">X81*Y81</f>
        <v>0</v>
      </c>
      <c r="AA81" s="112"/>
      <c r="AC81" s="109" t="n">
        <f aca="false">X81-E81</f>
        <v>-1</v>
      </c>
      <c r="AD81" s="110" t="n">
        <f aca="false">Y81-F81</f>
        <v>-12</v>
      </c>
      <c r="AE81" s="60" t="n">
        <f aca="false">Z81-G81</f>
        <v>-12</v>
      </c>
      <c r="AF81" s="112"/>
      <c r="AK81" s="120"/>
      <c r="AL81" s="120"/>
      <c r="AM81" s="121" t="n">
        <f aca="false">G81*1.28</f>
        <v>15.36</v>
      </c>
      <c r="AN81" s="105" t="n">
        <v>2656.5</v>
      </c>
      <c r="AP81" s="105" t="n">
        <f aca="false">AM81*AN81</f>
        <v>40803.84</v>
      </c>
    </row>
    <row r="82" s="105" customFormat="true" ht="16.5" hidden="false" customHeight="false" outlineLevel="0" collapsed="false">
      <c r="B82" s="106" t="s">
        <v>108</v>
      </c>
      <c r="C82" s="107" t="n">
        <v>8</v>
      </c>
      <c r="D82" s="108" t="s">
        <v>115</v>
      </c>
      <c r="E82" s="109" t="n">
        <v>1</v>
      </c>
      <c r="F82" s="110" t="n">
        <v>5</v>
      </c>
      <c r="G82" s="198" t="n">
        <f aca="false">E82*F82</f>
        <v>5</v>
      </c>
      <c r="H82" s="112"/>
      <c r="I82" s="122"/>
      <c r="J82" s="122"/>
      <c r="L82" s="115"/>
      <c r="M82" s="116"/>
      <c r="N82" s="117"/>
      <c r="O82" s="201" t="n">
        <f aca="false">M82*N82</f>
        <v>0</v>
      </c>
      <c r="P82" s="119"/>
      <c r="R82" s="109" t="n">
        <f aca="false">M82-E82</f>
        <v>-1</v>
      </c>
      <c r="S82" s="110" t="n">
        <f aca="false">N82-F82</f>
        <v>-5</v>
      </c>
      <c r="T82" s="60" t="n">
        <f aca="false">O82-G82</f>
        <v>-5</v>
      </c>
      <c r="U82" s="112"/>
      <c r="W82" s="108"/>
      <c r="X82" s="109"/>
      <c r="Y82" s="110"/>
      <c r="Z82" s="198" t="n">
        <f aca="false">X82*Y82</f>
        <v>0</v>
      </c>
      <c r="AA82" s="112"/>
      <c r="AC82" s="109" t="n">
        <f aca="false">X82-E82</f>
        <v>-1</v>
      </c>
      <c r="AD82" s="110" t="n">
        <f aca="false">Y82-F82</f>
        <v>-5</v>
      </c>
      <c r="AE82" s="60" t="n">
        <f aca="false">Z82-G82</f>
        <v>-5</v>
      </c>
      <c r="AF82" s="112"/>
      <c r="AK82" s="120"/>
      <c r="AL82" s="120"/>
      <c r="AM82" s="121" t="n">
        <f aca="false">G82*1.28</f>
        <v>6.4</v>
      </c>
      <c r="AN82" s="105" t="n">
        <v>1680</v>
      </c>
      <c r="AP82" s="105" t="n">
        <f aca="false">AM82*AN82</f>
        <v>10752</v>
      </c>
    </row>
    <row r="83" s="105" customFormat="true" ht="16.5" hidden="false" customHeight="false" outlineLevel="0" collapsed="false">
      <c r="B83" s="106" t="s">
        <v>108</v>
      </c>
      <c r="C83" s="107" t="n">
        <v>9</v>
      </c>
      <c r="D83" s="108" t="s">
        <v>116</v>
      </c>
      <c r="E83" s="109" t="n">
        <v>2</v>
      </c>
      <c r="F83" s="110" t="n">
        <v>20</v>
      </c>
      <c r="G83" s="198" t="n">
        <f aca="false">E83*F83</f>
        <v>40</v>
      </c>
      <c r="H83" s="112"/>
      <c r="I83" s="122"/>
      <c r="J83" s="122"/>
      <c r="L83" s="115"/>
      <c r="M83" s="116"/>
      <c r="N83" s="117"/>
      <c r="O83" s="201" t="n">
        <f aca="false">M83*N83</f>
        <v>0</v>
      </c>
      <c r="P83" s="119"/>
      <c r="R83" s="109" t="n">
        <f aca="false">M83-E83</f>
        <v>-2</v>
      </c>
      <c r="S83" s="110" t="n">
        <f aca="false">N83-F83</f>
        <v>-20</v>
      </c>
      <c r="T83" s="60" t="n">
        <f aca="false">O83-G83</f>
        <v>-40</v>
      </c>
      <c r="U83" s="112"/>
      <c r="W83" s="108"/>
      <c r="X83" s="109"/>
      <c r="Y83" s="110"/>
      <c r="Z83" s="198" t="n">
        <f aca="false">X83*Y83</f>
        <v>0</v>
      </c>
      <c r="AA83" s="112"/>
      <c r="AC83" s="109" t="n">
        <f aca="false">X83-E83</f>
        <v>-2</v>
      </c>
      <c r="AD83" s="110" t="n">
        <f aca="false">Y83-F83</f>
        <v>-20</v>
      </c>
      <c r="AE83" s="60" t="n">
        <f aca="false">Z83-G83</f>
        <v>-40</v>
      </c>
      <c r="AF83" s="112"/>
      <c r="AK83" s="113"/>
      <c r="AL83" s="113"/>
      <c r="AM83" s="121" t="n">
        <f aca="false">G83*1.28</f>
        <v>51.2</v>
      </c>
      <c r="AN83" s="105" t="n">
        <v>1680</v>
      </c>
      <c r="AP83" s="105" t="n">
        <f aca="false">AM83*AN83</f>
        <v>86016</v>
      </c>
    </row>
    <row r="84" s="105" customFormat="true" ht="16.5" hidden="false" customHeight="false" outlineLevel="0" collapsed="false">
      <c r="B84" s="219" t="s">
        <v>108</v>
      </c>
      <c r="C84" s="220" t="s">
        <v>117</v>
      </c>
      <c r="D84" s="108" t="s">
        <v>118</v>
      </c>
      <c r="E84" s="109" t="s">
        <v>117</v>
      </c>
      <c r="F84" s="125" t="s">
        <v>117</v>
      </c>
      <c r="G84" s="198"/>
      <c r="H84" s="112"/>
      <c r="I84" s="122"/>
      <c r="J84" s="122"/>
      <c r="L84" s="115"/>
      <c r="M84" s="116"/>
      <c r="N84" s="126"/>
      <c r="O84" s="201"/>
      <c r="P84" s="119"/>
      <c r="R84" s="109"/>
      <c r="S84" s="110"/>
      <c r="T84" s="60" t="n">
        <f aca="false">O84-G84</f>
        <v>0</v>
      </c>
      <c r="U84" s="112"/>
      <c r="W84" s="108"/>
      <c r="X84" s="109"/>
      <c r="Y84" s="125"/>
      <c r="Z84" s="198"/>
      <c r="AA84" s="112"/>
      <c r="AC84" s="109"/>
      <c r="AD84" s="110"/>
      <c r="AE84" s="60" t="n">
        <f aca="false">Z84-G84</f>
        <v>0</v>
      </c>
      <c r="AF84" s="112"/>
      <c r="AK84" s="113"/>
      <c r="AL84" s="113"/>
      <c r="AM84" s="121" t="n">
        <f aca="false">G84*1.28</f>
        <v>0</v>
      </c>
      <c r="AP84" s="105" t="n">
        <f aca="false">AM84*AN84</f>
        <v>0</v>
      </c>
    </row>
    <row r="85" s="105" customFormat="true" ht="16.5" hidden="false" customHeight="false" outlineLevel="0" collapsed="false">
      <c r="B85" s="148"/>
      <c r="C85" s="124"/>
      <c r="D85" s="115"/>
      <c r="E85" s="109"/>
      <c r="F85" s="109"/>
      <c r="G85" s="198"/>
      <c r="H85" s="112"/>
      <c r="I85" s="122"/>
      <c r="J85" s="122"/>
      <c r="L85" s="115"/>
      <c r="M85" s="116"/>
      <c r="N85" s="116"/>
      <c r="O85" s="201"/>
      <c r="P85" s="119"/>
      <c r="R85" s="109" t="n">
        <f aca="false">M85-E85</f>
        <v>0</v>
      </c>
      <c r="S85" s="110" t="n">
        <f aca="false">N85-F85</f>
        <v>0</v>
      </c>
      <c r="T85" s="60" t="n">
        <f aca="false">O85-G85</f>
        <v>0</v>
      </c>
      <c r="U85" s="112"/>
      <c r="W85" s="108"/>
      <c r="X85" s="109"/>
      <c r="Y85" s="109"/>
      <c r="Z85" s="198"/>
      <c r="AA85" s="112"/>
      <c r="AC85" s="109" t="n">
        <f aca="false">X85-E85</f>
        <v>0</v>
      </c>
      <c r="AD85" s="110" t="n">
        <f aca="false">Y85-F85</f>
        <v>0</v>
      </c>
      <c r="AE85" s="60" t="n">
        <f aca="false">Z85-G85</f>
        <v>0</v>
      </c>
      <c r="AF85" s="112"/>
      <c r="AK85" s="127" t="n">
        <f aca="false">SUM(G75:G85)</f>
        <v>473</v>
      </c>
      <c r="AL85" s="103"/>
      <c r="AM85" s="121" t="n">
        <f aca="false">SUM(AM75:AM84)</f>
        <v>605.44</v>
      </c>
      <c r="AP85" s="105" t="n">
        <f aca="false">AM85*AN85</f>
        <v>0</v>
      </c>
      <c r="AQ85" s="105" t="n">
        <f aca="false">SUM(AP75:AP85)</f>
        <v>1147695.36</v>
      </c>
    </row>
    <row r="86" s="105" customFormat="true" ht="16.5" hidden="false" customHeight="false" outlineLevel="0" collapsed="false">
      <c r="B86" s="148"/>
      <c r="C86" s="124"/>
      <c r="D86" s="115"/>
      <c r="E86" s="109"/>
      <c r="F86" s="122"/>
      <c r="G86" s="198"/>
      <c r="H86" s="122"/>
      <c r="I86" s="122"/>
      <c r="J86" s="122"/>
      <c r="L86" s="115"/>
      <c r="M86" s="116"/>
      <c r="N86" s="221"/>
      <c r="O86" s="201"/>
      <c r="P86" s="221"/>
      <c r="R86" s="109"/>
      <c r="S86" s="122"/>
      <c r="T86" s="60"/>
      <c r="U86" s="122"/>
      <c r="W86" s="108"/>
      <c r="X86" s="109"/>
      <c r="Y86" s="122"/>
      <c r="Z86" s="198"/>
      <c r="AA86" s="122"/>
      <c r="AC86" s="109"/>
      <c r="AD86" s="122"/>
      <c r="AE86" s="60"/>
      <c r="AF86" s="122"/>
      <c r="AK86" s="103"/>
      <c r="AL86" s="103"/>
      <c r="AM86" s="121"/>
    </row>
    <row r="87" s="65" customFormat="true" ht="17.1" hidden="false" customHeight="true" outlineLevel="0" collapsed="false">
      <c r="B87" s="222"/>
      <c r="C87" s="223"/>
      <c r="D87" s="224"/>
      <c r="E87" s="225"/>
      <c r="F87" s="226"/>
      <c r="G87" s="227"/>
      <c r="H87" s="72"/>
      <c r="I87" s="72"/>
      <c r="J87" s="72"/>
      <c r="L87" s="228"/>
      <c r="M87" s="229"/>
      <c r="N87" s="230"/>
      <c r="O87" s="231"/>
      <c r="P87" s="89"/>
      <c r="R87" s="181"/>
      <c r="S87" s="90"/>
      <c r="T87" s="169"/>
      <c r="U87" s="72"/>
      <c r="W87" s="224"/>
      <c r="X87" s="225"/>
      <c r="Y87" s="226"/>
      <c r="Z87" s="227"/>
      <c r="AA87" s="72"/>
      <c r="AC87" s="181"/>
      <c r="AD87" s="90"/>
      <c r="AE87" s="169"/>
      <c r="AF87" s="72"/>
      <c r="AK87" s="160"/>
      <c r="AL87" s="160"/>
      <c r="AM87" s="79"/>
      <c r="AP87" s="105" t="n">
        <f aca="false">AM87*AN87</f>
        <v>0</v>
      </c>
    </row>
    <row r="88" s="65" customFormat="true" ht="17.1" hidden="false" customHeight="true" outlineLevel="0" collapsed="false">
      <c r="B88" s="232" t="s">
        <v>119</v>
      </c>
      <c r="C88" s="232"/>
      <c r="D88" s="232"/>
      <c r="E88" s="225"/>
      <c r="F88" s="226"/>
      <c r="G88" s="227"/>
      <c r="H88" s="97" t="n">
        <f aca="false">SUM(G88:G98)</f>
        <v>1920</v>
      </c>
      <c r="I88" s="72"/>
      <c r="J88" s="72"/>
      <c r="L88" s="233"/>
      <c r="M88" s="229"/>
      <c r="N88" s="230"/>
      <c r="O88" s="231"/>
      <c r="P88" s="97" t="n">
        <f aca="false">SUM(O88:O98)</f>
        <v>0</v>
      </c>
      <c r="R88" s="181"/>
      <c r="S88" s="90"/>
      <c r="T88" s="169"/>
      <c r="U88" s="164" t="n">
        <f aca="false">P88-H88</f>
        <v>-1920</v>
      </c>
      <c r="W88" s="232"/>
      <c r="X88" s="225"/>
      <c r="Y88" s="226"/>
      <c r="Z88" s="227"/>
      <c r="AA88" s="97" t="n">
        <f aca="false">SUM(Z88:Z98)</f>
        <v>0</v>
      </c>
      <c r="AC88" s="181"/>
      <c r="AD88" s="90"/>
      <c r="AE88" s="169"/>
      <c r="AF88" s="164" t="n">
        <f aca="false">AA88-H88</f>
        <v>-1920</v>
      </c>
      <c r="AK88" s="160"/>
      <c r="AL88" s="160"/>
      <c r="AM88" s="79"/>
      <c r="AP88" s="105" t="n">
        <f aca="false">AM88*AN88</f>
        <v>0</v>
      </c>
    </row>
    <row r="89" s="105" customFormat="true" ht="16.5" hidden="false" customHeight="false" outlineLevel="0" collapsed="false">
      <c r="B89" s="170" t="s">
        <v>120</v>
      </c>
      <c r="C89" s="107" t="n">
        <v>1</v>
      </c>
      <c r="D89" s="108" t="s">
        <v>121</v>
      </c>
      <c r="E89" s="109" t="n">
        <v>1</v>
      </c>
      <c r="F89" s="122" t="n">
        <v>162</v>
      </c>
      <c r="G89" s="234" t="n">
        <f aca="false">E89*F89</f>
        <v>162</v>
      </c>
      <c r="H89" s="122"/>
      <c r="I89" s="122" t="s">
        <v>24</v>
      </c>
      <c r="J89" s="114" t="s">
        <v>122</v>
      </c>
      <c r="L89" s="115"/>
      <c r="M89" s="116"/>
      <c r="N89" s="221"/>
      <c r="O89" s="235" t="n">
        <f aca="false">M89*N89</f>
        <v>0</v>
      </c>
      <c r="P89" s="221"/>
      <c r="R89" s="109" t="n">
        <f aca="false">M89-E89</f>
        <v>-1</v>
      </c>
      <c r="S89" s="110" t="n">
        <f aca="false">N89-F89</f>
        <v>-162</v>
      </c>
      <c r="T89" s="60" t="n">
        <f aca="false">O89-G89</f>
        <v>-162</v>
      </c>
      <c r="U89" s="122"/>
      <c r="W89" s="108"/>
      <c r="X89" s="109"/>
      <c r="Y89" s="122"/>
      <c r="Z89" s="234" t="n">
        <f aca="false">X89*Y89</f>
        <v>0</v>
      </c>
      <c r="AA89" s="122"/>
      <c r="AC89" s="109" t="n">
        <f aca="false">X89-E89</f>
        <v>-1</v>
      </c>
      <c r="AD89" s="110" t="n">
        <f aca="false">Y89-F89</f>
        <v>-162</v>
      </c>
      <c r="AE89" s="60" t="n">
        <f aca="false">Z89-G89</f>
        <v>-162</v>
      </c>
      <c r="AF89" s="122"/>
      <c r="AK89" s="120"/>
      <c r="AL89" s="120"/>
      <c r="AM89" s="121" t="n">
        <v>180</v>
      </c>
      <c r="AN89" s="105" t="n">
        <v>552</v>
      </c>
      <c r="AP89" s="105" t="n">
        <f aca="false">AM89*AN89</f>
        <v>99360</v>
      </c>
    </row>
    <row r="90" s="105" customFormat="true" ht="16.5" hidden="false" customHeight="false" outlineLevel="0" collapsed="false">
      <c r="B90" s="170" t="s">
        <v>120</v>
      </c>
      <c r="C90" s="107" t="n">
        <v>2</v>
      </c>
      <c r="D90" s="108" t="s">
        <v>123</v>
      </c>
      <c r="E90" s="109" t="n">
        <v>1</v>
      </c>
      <c r="F90" s="109" t="n">
        <v>200</v>
      </c>
      <c r="G90" s="234" t="n">
        <f aca="false">E90*F90</f>
        <v>200</v>
      </c>
      <c r="H90" s="112"/>
      <c r="I90" s="122" t="s">
        <v>24</v>
      </c>
      <c r="J90" s="114" t="s">
        <v>122</v>
      </c>
      <c r="L90" s="115"/>
      <c r="M90" s="116"/>
      <c r="N90" s="116"/>
      <c r="O90" s="235" t="n">
        <f aca="false">M90*N90</f>
        <v>0</v>
      </c>
      <c r="P90" s="119"/>
      <c r="R90" s="109" t="n">
        <f aca="false">M90-E90</f>
        <v>-1</v>
      </c>
      <c r="S90" s="110" t="n">
        <f aca="false">N90-F90</f>
        <v>-200</v>
      </c>
      <c r="T90" s="60" t="n">
        <f aca="false">O90-G90</f>
        <v>-200</v>
      </c>
      <c r="U90" s="112"/>
      <c r="W90" s="108"/>
      <c r="X90" s="109"/>
      <c r="Y90" s="109"/>
      <c r="Z90" s="234" t="n">
        <f aca="false">X90*Y90</f>
        <v>0</v>
      </c>
      <c r="AA90" s="112"/>
      <c r="AC90" s="109" t="n">
        <f aca="false">X90-E90</f>
        <v>-1</v>
      </c>
      <c r="AD90" s="110" t="n">
        <f aca="false">Y90-F90</f>
        <v>-200</v>
      </c>
      <c r="AE90" s="60" t="n">
        <f aca="false">Z90-G90</f>
        <v>-200</v>
      </c>
      <c r="AF90" s="112"/>
      <c r="AK90" s="120"/>
      <c r="AL90" s="120"/>
      <c r="AM90" s="121" t="n">
        <v>240</v>
      </c>
      <c r="AN90" s="105" t="n">
        <v>552</v>
      </c>
      <c r="AP90" s="105" t="n">
        <f aca="false">AM90*AN90</f>
        <v>132480</v>
      </c>
    </row>
    <row r="91" s="105" customFormat="true" ht="16.5" hidden="false" customHeight="false" outlineLevel="0" collapsed="false">
      <c r="B91" s="170" t="s">
        <v>120</v>
      </c>
      <c r="C91" s="107" t="n">
        <v>3</v>
      </c>
      <c r="D91" s="108" t="s">
        <v>124</v>
      </c>
      <c r="E91" s="109" t="n">
        <v>1</v>
      </c>
      <c r="F91" s="109" t="n">
        <v>20</v>
      </c>
      <c r="G91" s="234" t="n">
        <f aca="false">E91*F91</f>
        <v>20</v>
      </c>
      <c r="H91" s="112"/>
      <c r="I91" s="122"/>
      <c r="J91" s="114"/>
      <c r="L91" s="115"/>
      <c r="M91" s="116"/>
      <c r="N91" s="116"/>
      <c r="O91" s="235" t="n">
        <f aca="false">M91*N91</f>
        <v>0</v>
      </c>
      <c r="P91" s="119"/>
      <c r="R91" s="109" t="n">
        <f aca="false">M91-E91</f>
        <v>-1</v>
      </c>
      <c r="S91" s="110" t="n">
        <f aca="false">N91-F91</f>
        <v>-20</v>
      </c>
      <c r="T91" s="60" t="n">
        <f aca="false">O91-G91</f>
        <v>-20</v>
      </c>
      <c r="U91" s="112"/>
      <c r="W91" s="108"/>
      <c r="X91" s="109"/>
      <c r="Y91" s="109"/>
      <c r="Z91" s="234" t="n">
        <f aca="false">X91*Y91</f>
        <v>0</v>
      </c>
      <c r="AA91" s="112"/>
      <c r="AC91" s="109" t="n">
        <f aca="false">X91-E91</f>
        <v>-1</v>
      </c>
      <c r="AD91" s="110" t="n">
        <f aca="false">Y91-F91</f>
        <v>-20</v>
      </c>
      <c r="AE91" s="60" t="n">
        <f aca="false">Z91-G91</f>
        <v>-20</v>
      </c>
      <c r="AF91" s="112"/>
      <c r="AK91" s="120"/>
      <c r="AL91" s="120"/>
      <c r="AM91" s="121" t="n">
        <v>20</v>
      </c>
      <c r="AN91" s="105" t="n">
        <v>52.5</v>
      </c>
      <c r="AP91" s="105" t="n">
        <f aca="false">AM91*AN91</f>
        <v>1050</v>
      </c>
    </row>
    <row r="92" s="105" customFormat="true" ht="16.5" hidden="false" customHeight="false" outlineLevel="0" collapsed="false">
      <c r="B92" s="170" t="s">
        <v>120</v>
      </c>
      <c r="C92" s="107" t="n">
        <v>4</v>
      </c>
      <c r="D92" s="108" t="s">
        <v>125</v>
      </c>
      <c r="E92" s="109" t="n">
        <v>1</v>
      </c>
      <c r="F92" s="109" t="n">
        <v>20</v>
      </c>
      <c r="G92" s="234" t="n">
        <f aca="false">E92*F92</f>
        <v>20</v>
      </c>
      <c r="H92" s="112"/>
      <c r="I92" s="122" t="s">
        <v>24</v>
      </c>
      <c r="J92" s="114" t="s">
        <v>126</v>
      </c>
      <c r="L92" s="115"/>
      <c r="M92" s="116"/>
      <c r="N92" s="116"/>
      <c r="O92" s="235" t="n">
        <f aca="false">M92*N92</f>
        <v>0</v>
      </c>
      <c r="P92" s="119"/>
      <c r="R92" s="109" t="n">
        <f aca="false">M92-E92</f>
        <v>-1</v>
      </c>
      <c r="S92" s="110" t="n">
        <f aca="false">N92-F92</f>
        <v>-20</v>
      </c>
      <c r="T92" s="60" t="n">
        <f aca="false">O92-G92</f>
        <v>-20</v>
      </c>
      <c r="U92" s="112"/>
      <c r="W92" s="108"/>
      <c r="X92" s="109"/>
      <c r="Y92" s="109"/>
      <c r="Z92" s="234" t="n">
        <f aca="false">X92*Y92</f>
        <v>0</v>
      </c>
      <c r="AA92" s="112"/>
      <c r="AC92" s="109" t="n">
        <f aca="false">X92-E92</f>
        <v>-1</v>
      </c>
      <c r="AD92" s="110" t="n">
        <f aca="false">Y92-F92</f>
        <v>-20</v>
      </c>
      <c r="AE92" s="60" t="n">
        <f aca="false">Z92-G92</f>
        <v>-20</v>
      </c>
      <c r="AF92" s="112"/>
      <c r="AK92" s="120"/>
      <c r="AL92" s="120"/>
      <c r="AM92" s="121" t="n">
        <v>20</v>
      </c>
      <c r="AN92" s="105" t="n">
        <v>21</v>
      </c>
      <c r="AP92" s="105" t="n">
        <f aca="false">AM92*AN92</f>
        <v>420</v>
      </c>
    </row>
    <row r="93" s="105" customFormat="true" ht="16.5" hidden="false" customHeight="true" outlineLevel="0" collapsed="false">
      <c r="B93" s="170" t="s">
        <v>120</v>
      </c>
      <c r="C93" s="107" t="n">
        <v>5</v>
      </c>
      <c r="D93" s="108" t="s">
        <v>127</v>
      </c>
      <c r="E93" s="109" t="n">
        <v>1</v>
      </c>
      <c r="F93" s="109" t="n">
        <v>10</v>
      </c>
      <c r="G93" s="234" t="n">
        <f aca="false">E93*F93</f>
        <v>10</v>
      </c>
      <c r="H93" s="112"/>
      <c r="I93" s="122" t="s">
        <v>24</v>
      </c>
      <c r="J93" s="114" t="s">
        <v>126</v>
      </c>
      <c r="L93" s="115"/>
      <c r="M93" s="116"/>
      <c r="N93" s="116"/>
      <c r="O93" s="235" t="n">
        <f aca="false">M93*N93</f>
        <v>0</v>
      </c>
      <c r="P93" s="119"/>
      <c r="R93" s="109" t="n">
        <f aca="false">M93-E93</f>
        <v>-1</v>
      </c>
      <c r="S93" s="110" t="n">
        <f aca="false">N93-F93</f>
        <v>-10</v>
      </c>
      <c r="T93" s="60" t="n">
        <f aca="false">O93-G93</f>
        <v>-10</v>
      </c>
      <c r="U93" s="112"/>
      <c r="W93" s="108"/>
      <c r="X93" s="109"/>
      <c r="Y93" s="109"/>
      <c r="Z93" s="234" t="n">
        <f aca="false">X93*Y93</f>
        <v>0</v>
      </c>
      <c r="AA93" s="112"/>
      <c r="AC93" s="109" t="n">
        <f aca="false">X93-E93</f>
        <v>-1</v>
      </c>
      <c r="AD93" s="110" t="n">
        <f aca="false">Y93-F93</f>
        <v>-10</v>
      </c>
      <c r="AE93" s="60" t="n">
        <f aca="false">Z93-G93</f>
        <v>-10</v>
      </c>
      <c r="AF93" s="112"/>
      <c r="AK93" s="120"/>
      <c r="AL93" s="120"/>
      <c r="AM93" s="121" t="n">
        <v>10</v>
      </c>
      <c r="AN93" s="105" t="n">
        <v>21</v>
      </c>
      <c r="AP93" s="105" t="n">
        <f aca="false">AM93*AN93</f>
        <v>210</v>
      </c>
    </row>
    <row r="94" s="105" customFormat="true" ht="15" hidden="false" customHeight="true" outlineLevel="0" collapsed="false">
      <c r="B94" s="170" t="s">
        <v>120</v>
      </c>
      <c r="C94" s="107" t="n">
        <v>6</v>
      </c>
      <c r="D94" s="108" t="s">
        <v>128</v>
      </c>
      <c r="E94" s="109" t="n">
        <v>1</v>
      </c>
      <c r="F94" s="109" t="n">
        <v>8</v>
      </c>
      <c r="G94" s="234" t="n">
        <f aca="false">E94*F94</f>
        <v>8</v>
      </c>
      <c r="H94" s="112"/>
      <c r="I94" s="122" t="s">
        <v>129</v>
      </c>
      <c r="J94" s="114" t="s">
        <v>130</v>
      </c>
      <c r="L94" s="115"/>
      <c r="M94" s="116"/>
      <c r="N94" s="116"/>
      <c r="O94" s="235" t="n">
        <f aca="false">M94*N94</f>
        <v>0</v>
      </c>
      <c r="P94" s="119"/>
      <c r="R94" s="109" t="n">
        <f aca="false">M94-E94</f>
        <v>-1</v>
      </c>
      <c r="S94" s="110" t="n">
        <f aca="false">N94-F94</f>
        <v>-8</v>
      </c>
      <c r="T94" s="60" t="n">
        <f aca="false">O94-G94</f>
        <v>-8</v>
      </c>
      <c r="U94" s="112"/>
      <c r="W94" s="108"/>
      <c r="X94" s="109"/>
      <c r="Y94" s="109"/>
      <c r="Z94" s="234" t="n">
        <f aca="false">X94*Y94</f>
        <v>0</v>
      </c>
      <c r="AA94" s="112"/>
      <c r="AC94" s="109" t="n">
        <f aca="false">X94-E94</f>
        <v>-1</v>
      </c>
      <c r="AD94" s="110" t="n">
        <f aca="false">Y94-F94</f>
        <v>-8</v>
      </c>
      <c r="AE94" s="60" t="n">
        <f aca="false">Z94-G94</f>
        <v>-8</v>
      </c>
      <c r="AF94" s="112"/>
      <c r="AK94" s="120"/>
      <c r="AL94" s="120"/>
      <c r="AM94" s="121" t="n">
        <v>8</v>
      </c>
      <c r="AN94" s="105" t="n">
        <v>21</v>
      </c>
      <c r="AP94" s="105" t="n">
        <f aca="false">AM94*AN94</f>
        <v>168</v>
      </c>
    </row>
    <row r="95" s="105" customFormat="true" ht="15" hidden="false" customHeight="true" outlineLevel="0" collapsed="false">
      <c r="B95" s="170" t="s">
        <v>120</v>
      </c>
      <c r="C95" s="107" t="n">
        <v>7</v>
      </c>
      <c r="D95" s="108" t="s">
        <v>131</v>
      </c>
      <c r="E95" s="109" t="n">
        <v>1</v>
      </c>
      <c r="F95" s="109" t="n">
        <v>600</v>
      </c>
      <c r="G95" s="234" t="n">
        <f aca="false">E95*F95</f>
        <v>600</v>
      </c>
      <c r="H95" s="112"/>
      <c r="I95" s="122" t="s">
        <v>24</v>
      </c>
      <c r="J95" s="114" t="s">
        <v>132</v>
      </c>
      <c r="L95" s="115"/>
      <c r="M95" s="116"/>
      <c r="N95" s="116"/>
      <c r="O95" s="235" t="n">
        <f aca="false">M95*N95</f>
        <v>0</v>
      </c>
      <c r="P95" s="119"/>
      <c r="R95" s="109" t="n">
        <f aca="false">M95-E95</f>
        <v>-1</v>
      </c>
      <c r="S95" s="110" t="n">
        <f aca="false">N95-F95</f>
        <v>-600</v>
      </c>
      <c r="T95" s="60" t="n">
        <f aca="false">O95-G95</f>
        <v>-600</v>
      </c>
      <c r="U95" s="112"/>
      <c r="W95" s="108"/>
      <c r="X95" s="109"/>
      <c r="Y95" s="109"/>
      <c r="Z95" s="234" t="n">
        <f aca="false">X95*Y95</f>
        <v>0</v>
      </c>
      <c r="AA95" s="112"/>
      <c r="AC95" s="109" t="n">
        <f aca="false">X95-E95</f>
        <v>-1</v>
      </c>
      <c r="AD95" s="110" t="n">
        <f aca="false">Y95-F95</f>
        <v>-600</v>
      </c>
      <c r="AE95" s="60" t="n">
        <f aca="false">Z95-G95</f>
        <v>-600</v>
      </c>
      <c r="AF95" s="112"/>
      <c r="AK95" s="120"/>
      <c r="AL95" s="120"/>
      <c r="AM95" s="121" t="n">
        <v>900</v>
      </c>
      <c r="AN95" s="105" t="n">
        <v>230</v>
      </c>
      <c r="AP95" s="105" t="n">
        <f aca="false">AM95*AN95</f>
        <v>207000</v>
      </c>
    </row>
    <row r="96" s="105" customFormat="true" ht="15" hidden="false" customHeight="true" outlineLevel="0" collapsed="false">
      <c r="B96" s="170" t="s">
        <v>120</v>
      </c>
      <c r="C96" s="107" t="n">
        <v>8</v>
      </c>
      <c r="D96" s="108" t="s">
        <v>133</v>
      </c>
      <c r="E96" s="109" t="n">
        <v>1</v>
      </c>
      <c r="F96" s="109" t="n">
        <v>800</v>
      </c>
      <c r="G96" s="234" t="n">
        <f aca="false">E96*F96</f>
        <v>800</v>
      </c>
      <c r="H96" s="112"/>
      <c r="I96" s="122" t="s">
        <v>24</v>
      </c>
      <c r="J96" s="114" t="s">
        <v>132</v>
      </c>
      <c r="L96" s="115"/>
      <c r="M96" s="116"/>
      <c r="N96" s="116"/>
      <c r="O96" s="235" t="n">
        <f aca="false">M96*N96</f>
        <v>0</v>
      </c>
      <c r="P96" s="119"/>
      <c r="R96" s="109" t="n">
        <f aca="false">M96-E96</f>
        <v>-1</v>
      </c>
      <c r="S96" s="110" t="n">
        <f aca="false">N96-F96</f>
        <v>-800</v>
      </c>
      <c r="T96" s="60" t="n">
        <f aca="false">O96-G96</f>
        <v>-800</v>
      </c>
      <c r="U96" s="112"/>
      <c r="W96" s="108"/>
      <c r="X96" s="109"/>
      <c r="Y96" s="109"/>
      <c r="Z96" s="234" t="n">
        <f aca="false">X96*Y96</f>
        <v>0</v>
      </c>
      <c r="AA96" s="112"/>
      <c r="AC96" s="109" t="n">
        <f aca="false">X96-E96</f>
        <v>-1</v>
      </c>
      <c r="AD96" s="110" t="n">
        <f aca="false">Y96-F96</f>
        <v>-800</v>
      </c>
      <c r="AE96" s="60" t="n">
        <f aca="false">Z96-G96</f>
        <v>-800</v>
      </c>
      <c r="AF96" s="112"/>
      <c r="AK96" s="120"/>
      <c r="AL96" s="120"/>
      <c r="AM96" s="121" t="n">
        <v>900</v>
      </c>
      <c r="AN96" s="105" t="n">
        <v>305</v>
      </c>
      <c r="AP96" s="105" t="n">
        <f aca="false">AM96*AN96</f>
        <v>274500</v>
      </c>
    </row>
    <row r="97" s="105" customFormat="true" ht="15" hidden="false" customHeight="true" outlineLevel="0" collapsed="false">
      <c r="B97" s="170" t="s">
        <v>120</v>
      </c>
      <c r="C97" s="107" t="n">
        <v>9</v>
      </c>
      <c r="D97" s="108" t="s">
        <v>134</v>
      </c>
      <c r="E97" s="109" t="n">
        <v>1</v>
      </c>
      <c r="F97" s="109" t="n">
        <v>100</v>
      </c>
      <c r="G97" s="234" t="n">
        <v>100</v>
      </c>
      <c r="H97" s="112"/>
      <c r="I97" s="122"/>
      <c r="J97" s="122"/>
      <c r="L97" s="115"/>
      <c r="M97" s="116"/>
      <c r="N97" s="116"/>
      <c r="O97" s="235" t="n">
        <f aca="false">M97*N97</f>
        <v>0</v>
      </c>
      <c r="P97" s="119"/>
      <c r="R97" s="109" t="n">
        <f aca="false">M97-E97</f>
        <v>-1</v>
      </c>
      <c r="S97" s="110" t="n">
        <f aca="false">N97-F97</f>
        <v>-100</v>
      </c>
      <c r="T97" s="60" t="n">
        <f aca="false">O97-G97</f>
        <v>-100</v>
      </c>
      <c r="U97" s="112"/>
      <c r="W97" s="108"/>
      <c r="X97" s="109"/>
      <c r="Y97" s="109"/>
      <c r="Z97" s="234" t="n">
        <f aca="false">X97*Y97</f>
        <v>0</v>
      </c>
      <c r="AA97" s="112"/>
      <c r="AC97" s="109" t="n">
        <f aca="false">X97-E97</f>
        <v>-1</v>
      </c>
      <c r="AD97" s="110" t="n">
        <f aca="false">Y97-F97</f>
        <v>-100</v>
      </c>
      <c r="AE97" s="60" t="n">
        <f aca="false">Z97-G97</f>
        <v>-100</v>
      </c>
      <c r="AF97" s="112"/>
      <c r="AK97" s="160"/>
      <c r="AL97" s="160"/>
      <c r="AM97" s="121" t="n">
        <v>100</v>
      </c>
      <c r="AN97" s="105" t="n">
        <v>157.5</v>
      </c>
      <c r="AP97" s="105" t="n">
        <f aca="false">AM97*AN97</f>
        <v>15750</v>
      </c>
    </row>
    <row r="98" s="105" customFormat="true" ht="20.25" hidden="false" customHeight="true" outlineLevel="0" collapsed="false">
      <c r="B98" s="193"/>
      <c r="C98" s="124"/>
      <c r="D98" s="115"/>
      <c r="E98" s="109"/>
      <c r="F98" s="109"/>
      <c r="G98" s="234"/>
      <c r="H98" s="112"/>
      <c r="I98" s="122"/>
      <c r="J98" s="122"/>
      <c r="L98" s="115"/>
      <c r="M98" s="116"/>
      <c r="N98" s="116"/>
      <c r="O98" s="235"/>
      <c r="P98" s="119"/>
      <c r="R98" s="109" t="n">
        <f aca="false">M98-E98</f>
        <v>0</v>
      </c>
      <c r="S98" s="110" t="n">
        <f aca="false">N98-F98</f>
        <v>0</v>
      </c>
      <c r="T98" s="60" t="n">
        <f aca="false">O98-G98</f>
        <v>0</v>
      </c>
      <c r="U98" s="112"/>
      <c r="W98" s="108"/>
      <c r="X98" s="109"/>
      <c r="Y98" s="109"/>
      <c r="Z98" s="234"/>
      <c r="AA98" s="112"/>
      <c r="AC98" s="109" t="n">
        <f aca="false">X98-E98</f>
        <v>0</v>
      </c>
      <c r="AD98" s="110" t="n">
        <f aca="false">Y98-F98</f>
        <v>0</v>
      </c>
      <c r="AE98" s="60" t="n">
        <f aca="false">Z98-G98</f>
        <v>0</v>
      </c>
      <c r="AF98" s="112"/>
      <c r="AK98" s="127" t="n">
        <f aca="false">SUM(G89:G97)</f>
        <v>1920</v>
      </c>
      <c r="AL98" s="103"/>
      <c r="AM98" s="121"/>
      <c r="AP98" s="105" t="n">
        <f aca="false">G98*AN98</f>
        <v>0</v>
      </c>
      <c r="AQ98" s="105" t="n">
        <f aca="false">SUM(AP89:AP97)</f>
        <v>730938</v>
      </c>
    </row>
    <row r="99" s="65" customFormat="true" ht="18.75" hidden="false" customHeight="false" outlineLevel="0" collapsed="false">
      <c r="B99" s="236"/>
      <c r="C99" s="237" t="s">
        <v>135</v>
      </c>
      <c r="D99" s="238"/>
      <c r="E99" s="239"/>
      <c r="F99" s="240"/>
      <c r="G99" s="241"/>
      <c r="H99" s="72"/>
      <c r="I99" s="72"/>
      <c r="J99" s="72"/>
      <c r="L99" s="238"/>
      <c r="M99" s="239"/>
      <c r="N99" s="240"/>
      <c r="O99" s="241"/>
      <c r="P99" s="97" t="n">
        <f aca="false">SUM(O99:O106)</f>
        <v>0</v>
      </c>
      <c r="R99" s="181"/>
      <c r="S99" s="90"/>
      <c r="T99" s="169"/>
      <c r="U99" s="89"/>
      <c r="W99" s="224"/>
      <c r="X99" s="225"/>
      <c r="Y99" s="226"/>
      <c r="Z99" s="227"/>
      <c r="AA99" s="72"/>
      <c r="AC99" s="181"/>
      <c r="AD99" s="90"/>
      <c r="AE99" s="169"/>
      <c r="AF99" s="72"/>
      <c r="AK99" s="160"/>
      <c r="AL99" s="160"/>
      <c r="AM99" s="79"/>
      <c r="AP99" s="105"/>
    </row>
    <row r="100" s="105" customFormat="true" ht="20.25" hidden="false" customHeight="true" outlineLevel="0" collapsed="false">
      <c r="B100" s="193"/>
      <c r="C100" s="124"/>
      <c r="D100" s="115" t="s">
        <v>136</v>
      </c>
      <c r="E100" s="109"/>
      <c r="F100" s="109"/>
      <c r="G100" s="242"/>
      <c r="H100" s="119"/>
      <c r="I100" s="221"/>
      <c r="J100" s="221"/>
      <c r="K100" s="243"/>
      <c r="L100" s="115"/>
      <c r="M100" s="116"/>
      <c r="N100" s="116"/>
      <c r="O100" s="244" t="n">
        <f aca="false">M100*N100</f>
        <v>0</v>
      </c>
      <c r="P100" s="119"/>
      <c r="Q100" s="243"/>
      <c r="R100" s="116"/>
      <c r="S100" s="126"/>
      <c r="T100" s="245"/>
      <c r="U100" s="119"/>
      <c r="W100" s="108"/>
      <c r="X100" s="109"/>
      <c r="Y100" s="109"/>
      <c r="Z100" s="234"/>
      <c r="AA100" s="112"/>
      <c r="AC100" s="109"/>
      <c r="AD100" s="125"/>
      <c r="AE100" s="60"/>
      <c r="AF100" s="112"/>
      <c r="AK100" s="103"/>
      <c r="AL100" s="103"/>
      <c r="AM100" s="121"/>
    </row>
    <row r="101" s="105" customFormat="true" ht="20.25" hidden="false" customHeight="true" outlineLevel="0" collapsed="false">
      <c r="B101" s="193"/>
      <c r="C101" s="124"/>
      <c r="D101" s="115" t="s">
        <v>137</v>
      </c>
      <c r="E101" s="109"/>
      <c r="F101" s="109"/>
      <c r="G101" s="242"/>
      <c r="H101" s="119"/>
      <c r="I101" s="221"/>
      <c r="J101" s="221"/>
      <c r="K101" s="243"/>
      <c r="L101" s="115"/>
      <c r="M101" s="116"/>
      <c r="N101" s="116"/>
      <c r="O101" s="244" t="n">
        <f aca="false">M101*N101</f>
        <v>0</v>
      </c>
      <c r="P101" s="119"/>
      <c r="Q101" s="243"/>
      <c r="R101" s="116"/>
      <c r="S101" s="126"/>
      <c r="T101" s="245"/>
      <c r="U101" s="119"/>
      <c r="W101" s="108"/>
      <c r="X101" s="109"/>
      <c r="Y101" s="109"/>
      <c r="Z101" s="234"/>
      <c r="AA101" s="112"/>
      <c r="AC101" s="109"/>
      <c r="AD101" s="125"/>
      <c r="AE101" s="60"/>
      <c r="AF101" s="112"/>
      <c r="AK101" s="103"/>
      <c r="AL101" s="103"/>
      <c r="AM101" s="121"/>
    </row>
    <row r="102" s="105" customFormat="true" ht="20.25" hidden="false" customHeight="true" outlineLevel="0" collapsed="false">
      <c r="B102" s="193"/>
      <c r="C102" s="124"/>
      <c r="D102" s="115" t="s">
        <v>138</v>
      </c>
      <c r="E102" s="109"/>
      <c r="G102" s="242"/>
      <c r="H102" s="119"/>
      <c r="I102" s="221"/>
      <c r="J102" s="221"/>
      <c r="K102" s="243"/>
      <c r="L102" s="115"/>
      <c r="M102" s="116"/>
      <c r="N102" s="116"/>
      <c r="O102" s="244" t="n">
        <f aca="false">M102*N102</f>
        <v>0</v>
      </c>
      <c r="P102" s="119"/>
      <c r="Q102" s="243"/>
      <c r="R102" s="116"/>
      <c r="S102" s="126"/>
      <c r="T102" s="245"/>
      <c r="U102" s="119"/>
      <c r="W102" s="108"/>
      <c r="X102" s="109"/>
      <c r="Y102" s="109"/>
      <c r="Z102" s="234"/>
      <c r="AA102" s="112"/>
      <c r="AC102" s="109"/>
      <c r="AD102" s="125"/>
      <c r="AE102" s="60"/>
      <c r="AF102" s="112"/>
      <c r="AK102" s="103"/>
      <c r="AL102" s="103"/>
      <c r="AM102" s="121"/>
    </row>
    <row r="103" s="105" customFormat="true" ht="20.25" hidden="false" customHeight="true" outlineLevel="0" collapsed="false">
      <c r="B103" s="193"/>
      <c r="C103" s="124"/>
      <c r="D103" s="115" t="s">
        <v>139</v>
      </c>
      <c r="E103" s="109"/>
      <c r="F103" s="109"/>
      <c r="G103" s="242"/>
      <c r="H103" s="119"/>
      <c r="I103" s="221"/>
      <c r="J103" s="221"/>
      <c r="K103" s="243"/>
      <c r="L103" s="115"/>
      <c r="M103" s="116"/>
      <c r="N103" s="116"/>
      <c r="O103" s="244" t="n">
        <f aca="false">M103*N103</f>
        <v>0</v>
      </c>
      <c r="P103" s="119"/>
      <c r="Q103" s="243"/>
      <c r="R103" s="116"/>
      <c r="S103" s="126"/>
      <c r="T103" s="245"/>
      <c r="U103" s="119"/>
      <c r="W103" s="108"/>
      <c r="X103" s="109"/>
      <c r="Y103" s="109"/>
      <c r="Z103" s="234"/>
      <c r="AA103" s="112"/>
      <c r="AC103" s="109"/>
      <c r="AD103" s="125"/>
      <c r="AE103" s="60"/>
      <c r="AF103" s="112"/>
      <c r="AK103" s="103"/>
      <c r="AL103" s="103"/>
      <c r="AM103" s="121"/>
    </row>
    <row r="104" s="105" customFormat="true" ht="20.25" hidden="false" customHeight="true" outlineLevel="0" collapsed="false">
      <c r="B104" s="193"/>
      <c r="C104" s="124"/>
      <c r="D104" s="115" t="s">
        <v>140</v>
      </c>
      <c r="E104" s="109"/>
      <c r="F104" s="109"/>
      <c r="G104" s="242"/>
      <c r="H104" s="119"/>
      <c r="I104" s="221"/>
      <c r="J104" s="221"/>
      <c r="K104" s="243"/>
      <c r="L104" s="115"/>
      <c r="M104" s="116"/>
      <c r="N104" s="116"/>
      <c r="O104" s="244" t="n">
        <f aca="false">M104*N104</f>
        <v>0</v>
      </c>
      <c r="P104" s="119"/>
      <c r="Q104" s="243"/>
      <c r="R104" s="116"/>
      <c r="S104" s="126"/>
      <c r="T104" s="245"/>
      <c r="U104" s="119"/>
      <c r="W104" s="108"/>
      <c r="X104" s="109"/>
      <c r="Y104" s="109"/>
      <c r="Z104" s="234"/>
      <c r="AA104" s="112"/>
      <c r="AC104" s="109"/>
      <c r="AD104" s="125"/>
      <c r="AE104" s="60"/>
      <c r="AF104" s="112"/>
      <c r="AK104" s="103"/>
      <c r="AL104" s="103"/>
      <c r="AM104" s="121"/>
    </row>
    <row r="105" s="105" customFormat="true" ht="20.25" hidden="false" customHeight="true" outlineLevel="0" collapsed="false">
      <c r="B105" s="193"/>
      <c r="C105" s="124"/>
      <c r="D105" s="115" t="s">
        <v>141</v>
      </c>
      <c r="E105" s="109"/>
      <c r="F105" s="109"/>
      <c r="G105" s="242"/>
      <c r="H105" s="119"/>
      <c r="I105" s="221"/>
      <c r="J105" s="221"/>
      <c r="K105" s="243"/>
      <c r="L105" s="115"/>
      <c r="M105" s="116"/>
      <c r="N105" s="116"/>
      <c r="O105" s="244" t="n">
        <f aca="false">M105*N105</f>
        <v>0</v>
      </c>
      <c r="P105" s="119"/>
      <c r="Q105" s="243"/>
      <c r="R105" s="116"/>
      <c r="S105" s="126"/>
      <c r="T105" s="245"/>
      <c r="U105" s="119"/>
      <c r="W105" s="108"/>
      <c r="X105" s="109"/>
      <c r="Y105" s="109"/>
      <c r="Z105" s="234"/>
      <c r="AA105" s="112"/>
      <c r="AC105" s="109"/>
      <c r="AD105" s="125"/>
      <c r="AE105" s="60"/>
      <c r="AF105" s="112"/>
      <c r="AK105" s="103"/>
      <c r="AL105" s="103"/>
      <c r="AM105" s="121"/>
    </row>
    <row r="106" s="105" customFormat="true" ht="20.25" hidden="false" customHeight="true" outlineLevel="0" collapsed="false">
      <c r="B106" s="193"/>
      <c r="C106" s="124"/>
      <c r="D106" s="115"/>
      <c r="E106" s="109"/>
      <c r="F106" s="109"/>
      <c r="G106" s="242"/>
      <c r="H106" s="119"/>
      <c r="I106" s="221"/>
      <c r="J106" s="221"/>
      <c r="K106" s="243"/>
      <c r="L106" s="115"/>
      <c r="M106" s="116"/>
      <c r="N106" s="116"/>
      <c r="O106" s="244"/>
      <c r="P106" s="119"/>
      <c r="Q106" s="243"/>
      <c r="R106" s="116"/>
      <c r="S106" s="116"/>
      <c r="T106" s="245"/>
      <c r="U106" s="119"/>
      <c r="W106" s="108"/>
      <c r="X106" s="109"/>
      <c r="Y106" s="109"/>
      <c r="Z106" s="234"/>
      <c r="AA106" s="112"/>
      <c r="AC106" s="109"/>
      <c r="AD106" s="109"/>
      <c r="AE106" s="60"/>
      <c r="AF106" s="112"/>
      <c r="AK106" s="103"/>
      <c r="AL106" s="103"/>
      <c r="AM106" s="121"/>
    </row>
    <row r="107" s="65" customFormat="true" ht="18.75" hidden="false" customHeight="false" outlineLevel="0" collapsed="false">
      <c r="B107" s="236"/>
      <c r="C107" s="237" t="s">
        <v>142</v>
      </c>
      <c r="D107" s="238"/>
      <c r="E107" s="239"/>
      <c r="F107" s="240"/>
      <c r="G107" s="241"/>
      <c r="H107" s="72"/>
      <c r="I107" s="72"/>
      <c r="J107" s="72"/>
      <c r="L107" s="238"/>
      <c r="M107" s="239"/>
      <c r="N107" s="240"/>
      <c r="O107" s="241"/>
      <c r="P107" s="97" t="n">
        <f aca="false">SUM(O107:O113)</f>
        <v>0</v>
      </c>
      <c r="R107" s="181"/>
      <c r="S107" s="90"/>
      <c r="T107" s="169"/>
      <c r="U107" s="89"/>
      <c r="W107" s="224"/>
      <c r="X107" s="225"/>
      <c r="Y107" s="226"/>
      <c r="Z107" s="227"/>
      <c r="AA107" s="72"/>
      <c r="AC107" s="181"/>
      <c r="AD107" s="90"/>
      <c r="AE107" s="169"/>
      <c r="AF107" s="72"/>
      <c r="AK107" s="160"/>
      <c r="AL107" s="160"/>
      <c r="AM107" s="79"/>
      <c r="AP107" s="105"/>
    </row>
    <row r="108" s="105" customFormat="true" ht="20.25" hidden="false" customHeight="true" outlineLevel="0" collapsed="false">
      <c r="B108" s="193"/>
      <c r="C108" s="124"/>
      <c r="D108" s="115" t="s">
        <v>143</v>
      </c>
      <c r="E108" s="122"/>
      <c r="F108" s="246"/>
      <c r="G108" s="242"/>
      <c r="H108" s="119"/>
      <c r="I108" s="221"/>
      <c r="J108" s="221"/>
      <c r="K108" s="243"/>
      <c r="L108" s="115"/>
      <c r="M108" s="221"/>
      <c r="N108" s="247"/>
      <c r="O108" s="244" t="n">
        <f aca="false">M108*N108</f>
        <v>0</v>
      </c>
      <c r="P108" s="119"/>
      <c r="Q108" s="243"/>
      <c r="R108" s="221"/>
      <c r="S108" s="116"/>
      <c r="T108" s="245"/>
      <c r="U108" s="119"/>
      <c r="W108" s="108"/>
      <c r="X108" s="122"/>
      <c r="Y108" s="109"/>
      <c r="Z108" s="234"/>
      <c r="AA108" s="112"/>
      <c r="AC108" s="122"/>
      <c r="AD108" s="109"/>
      <c r="AE108" s="60"/>
      <c r="AF108" s="112"/>
      <c r="AK108" s="103"/>
      <c r="AL108" s="103"/>
      <c r="AM108" s="121"/>
    </row>
    <row r="109" s="105" customFormat="true" ht="20.25" hidden="false" customHeight="true" outlineLevel="0" collapsed="false">
      <c r="B109" s="193"/>
      <c r="C109" s="124"/>
      <c r="D109" s="115" t="s">
        <v>144</v>
      </c>
      <c r="E109" s="122"/>
      <c r="F109" s="246"/>
      <c r="G109" s="242"/>
      <c r="H109" s="119"/>
      <c r="I109" s="221"/>
      <c r="J109" s="221"/>
      <c r="K109" s="243"/>
      <c r="L109" s="115"/>
      <c r="M109" s="221"/>
      <c r="N109" s="247"/>
      <c r="O109" s="244" t="n">
        <f aca="false">M109*N109</f>
        <v>0</v>
      </c>
      <c r="P109" s="119"/>
      <c r="Q109" s="243"/>
      <c r="R109" s="221"/>
      <c r="S109" s="116"/>
      <c r="T109" s="245"/>
      <c r="U109" s="119"/>
      <c r="W109" s="108"/>
      <c r="X109" s="122"/>
      <c r="Y109" s="109"/>
      <c r="Z109" s="234"/>
      <c r="AA109" s="112"/>
      <c r="AC109" s="122"/>
      <c r="AD109" s="109"/>
      <c r="AE109" s="60"/>
      <c r="AF109" s="112"/>
      <c r="AK109" s="103"/>
      <c r="AL109" s="103"/>
      <c r="AM109" s="121"/>
    </row>
    <row r="110" s="105" customFormat="true" ht="20.25" hidden="false" customHeight="true" outlineLevel="0" collapsed="false">
      <c r="B110" s="193"/>
      <c r="C110" s="124"/>
      <c r="D110" s="115" t="s">
        <v>145</v>
      </c>
      <c r="E110" s="122"/>
      <c r="F110" s="246"/>
      <c r="G110" s="242"/>
      <c r="H110" s="119"/>
      <c r="I110" s="221"/>
      <c r="J110" s="221"/>
      <c r="K110" s="243"/>
      <c r="L110" s="115"/>
      <c r="M110" s="221"/>
      <c r="N110" s="247"/>
      <c r="O110" s="244" t="n">
        <f aca="false">M110*N110</f>
        <v>0</v>
      </c>
      <c r="P110" s="119"/>
      <c r="Q110" s="243"/>
      <c r="R110" s="221"/>
      <c r="S110" s="116"/>
      <c r="T110" s="245"/>
      <c r="U110" s="119"/>
      <c r="W110" s="108"/>
      <c r="X110" s="122"/>
      <c r="Y110" s="109"/>
      <c r="Z110" s="234"/>
      <c r="AA110" s="112"/>
      <c r="AC110" s="122"/>
      <c r="AD110" s="109"/>
      <c r="AE110" s="60"/>
      <c r="AF110" s="112"/>
      <c r="AK110" s="103"/>
      <c r="AL110" s="103"/>
      <c r="AM110" s="121"/>
    </row>
    <row r="111" s="105" customFormat="true" ht="20.25" hidden="false" customHeight="true" outlineLevel="0" collapsed="false">
      <c r="B111" s="193"/>
      <c r="C111" s="124"/>
      <c r="D111" s="115" t="s">
        <v>146</v>
      </c>
      <c r="E111" s="122"/>
      <c r="F111" s="246"/>
      <c r="G111" s="242"/>
      <c r="H111" s="119"/>
      <c r="I111" s="221"/>
      <c r="J111" s="221"/>
      <c r="K111" s="243"/>
      <c r="L111" s="115"/>
      <c r="M111" s="221"/>
      <c r="N111" s="247"/>
      <c r="O111" s="244" t="n">
        <f aca="false">M111*N111</f>
        <v>0</v>
      </c>
      <c r="P111" s="119"/>
      <c r="Q111" s="243"/>
      <c r="R111" s="221"/>
      <c r="S111" s="116"/>
      <c r="T111" s="245"/>
      <c r="U111" s="119"/>
      <c r="W111" s="108"/>
      <c r="X111" s="122"/>
      <c r="Y111" s="109"/>
      <c r="Z111" s="234"/>
      <c r="AA111" s="112"/>
      <c r="AC111" s="122"/>
      <c r="AD111" s="109"/>
      <c r="AE111" s="60"/>
      <c r="AF111" s="112"/>
      <c r="AK111" s="103"/>
      <c r="AL111" s="103"/>
      <c r="AM111" s="121"/>
    </row>
    <row r="112" s="105" customFormat="true" ht="20.25" hidden="false" customHeight="true" outlineLevel="0" collapsed="false">
      <c r="B112" s="193"/>
      <c r="C112" s="124"/>
      <c r="D112" s="115" t="s">
        <v>147</v>
      </c>
      <c r="E112" s="122"/>
      <c r="F112" s="246"/>
      <c r="G112" s="242"/>
      <c r="H112" s="119"/>
      <c r="I112" s="221"/>
      <c r="J112" s="221"/>
      <c r="K112" s="243"/>
      <c r="L112" s="115"/>
      <c r="M112" s="221"/>
      <c r="N112" s="247"/>
      <c r="O112" s="244" t="n">
        <f aca="false">M112*N112</f>
        <v>0</v>
      </c>
      <c r="P112" s="119"/>
      <c r="Q112" s="243"/>
      <c r="R112" s="221"/>
      <c r="S112" s="116"/>
      <c r="T112" s="245"/>
      <c r="U112" s="119"/>
      <c r="W112" s="108"/>
      <c r="X112" s="122"/>
      <c r="Y112" s="109"/>
      <c r="Z112" s="234"/>
      <c r="AA112" s="112"/>
      <c r="AC112" s="122"/>
      <c r="AD112" s="109"/>
      <c r="AE112" s="60"/>
      <c r="AF112" s="112"/>
      <c r="AK112" s="103"/>
      <c r="AL112" s="103"/>
      <c r="AM112" s="121"/>
    </row>
    <row r="113" s="105" customFormat="true" ht="20.25" hidden="false" customHeight="true" outlineLevel="0" collapsed="false">
      <c r="B113" s="193"/>
      <c r="C113" s="124"/>
      <c r="D113" s="115"/>
      <c r="E113" s="122"/>
      <c r="F113" s="246"/>
      <c r="G113" s="242"/>
      <c r="H113" s="119"/>
      <c r="I113" s="221"/>
      <c r="J113" s="221"/>
      <c r="K113" s="243"/>
      <c r="L113" s="115"/>
      <c r="M113" s="221"/>
      <c r="N113" s="247"/>
      <c r="O113" s="244"/>
      <c r="P113" s="119"/>
      <c r="Q113" s="243"/>
      <c r="R113" s="221"/>
      <c r="S113" s="116"/>
      <c r="T113" s="245"/>
      <c r="U113" s="119"/>
      <c r="W113" s="108"/>
      <c r="X113" s="122"/>
      <c r="Y113" s="109"/>
      <c r="Z113" s="234"/>
      <c r="AA113" s="112"/>
      <c r="AC113" s="122"/>
      <c r="AD113" s="109"/>
      <c r="AE113" s="60"/>
      <c r="AF113" s="112"/>
      <c r="AK113" s="103"/>
      <c r="AL113" s="103"/>
      <c r="AM113" s="121"/>
    </row>
    <row r="114" s="52" customFormat="true" ht="19.5" hidden="false" customHeight="true" outlineLevel="0" collapsed="false">
      <c r="B114" s="248"/>
      <c r="C114" s="249"/>
      <c r="D114" s="249"/>
      <c r="E114" s="249"/>
      <c r="F114" s="250"/>
      <c r="G114" s="251"/>
      <c r="H114" s="252"/>
      <c r="I114" s="56"/>
      <c r="J114" s="56"/>
      <c r="K114" s="253"/>
      <c r="L114" s="249"/>
      <c r="M114" s="249"/>
      <c r="N114" s="250"/>
      <c r="O114" s="251"/>
      <c r="P114" s="252"/>
      <c r="Q114" s="253"/>
      <c r="R114" s="254"/>
      <c r="S114" s="255"/>
      <c r="T114" s="256"/>
      <c r="U114" s="257"/>
      <c r="W114" s="258"/>
      <c r="X114" s="258"/>
      <c r="Y114" s="259"/>
      <c r="Z114" s="260"/>
      <c r="AA114" s="261"/>
      <c r="AC114" s="262"/>
      <c r="AD114" s="263"/>
      <c r="AE114" s="264"/>
      <c r="AF114" s="265"/>
      <c r="AK114" s="266"/>
      <c r="AL114" s="160"/>
      <c r="AM114" s="64"/>
      <c r="AP114" s="52" t="n">
        <f aca="false">SUM(AP11:AP97)</f>
        <v>8120452.34</v>
      </c>
    </row>
    <row r="118" customFormat="false" ht="15.75" hidden="false" customHeight="false" outlineLevel="0" collapsed="false">
      <c r="G118" s="267"/>
      <c r="O118" s="267"/>
      <c r="T118" s="267"/>
      <c r="Z118" s="267"/>
      <c r="AE118" s="267"/>
    </row>
  </sheetData>
  <sheetProtection sheet="true" password="c6f5" selectLockedCells="true"/>
  <mergeCells count="2">
    <mergeCell ref="B4:C4"/>
    <mergeCell ref="B6:D6"/>
  </mergeCells>
  <conditionalFormatting sqref="T101:T106 T113:T65536 AC33:AD42 R1:U98 AE5:AE98 AF7:AF98 AC46:AD51">
    <cfRule type="cellIs" priority="2" operator="lessThan" aboveAverage="0" equalAverage="0" bottom="0" percent="0" rank="0" text="" dxfId="0">
      <formula>0</formula>
    </cfRule>
  </conditionalFormatting>
  <conditionalFormatting sqref="U101:U106 U113:U65536">
    <cfRule type="cellIs" priority="3" operator="lessThan" aboveAverage="0" equalAverage="0" bottom="0" percent="0" rank="0" text="" dxfId="1">
      <formula>0</formula>
    </cfRule>
  </conditionalFormatting>
  <conditionalFormatting sqref="AE1:AE3 AE101:AE106 AE113:AE65536">
    <cfRule type="cellIs" priority="4" operator="lessThan" aboveAverage="0" equalAverage="0" bottom="0" percent="0" rank="0" text="" dxfId="2">
      <formula>0</formula>
    </cfRule>
  </conditionalFormatting>
  <conditionalFormatting sqref="AF1:AF3 AF5 AF101:AF106 AF113:AF65536">
    <cfRule type="cellIs" priority="5" operator="lessThan" aboveAverage="0" equalAverage="0" bottom="0" percent="0" rank="0" text="" dxfId="3">
      <formula>0</formula>
    </cfRule>
  </conditionalFormatting>
  <conditionalFormatting sqref="R101:S106 R113:S65536">
    <cfRule type="cellIs" priority="6" operator="lessThan" aboveAverage="0" equalAverage="0" bottom="0" percent="0" rank="0" text="" dxfId="4">
      <formula>0</formula>
    </cfRule>
  </conditionalFormatting>
  <conditionalFormatting sqref="AC11:AD20">
    <cfRule type="cellIs" priority="7" operator="lessThan" aboveAverage="0" equalAverage="0" bottom="0" percent="0" rank="0" text="" dxfId="5">
      <formula>0</formula>
    </cfRule>
  </conditionalFormatting>
  <conditionalFormatting sqref="AC24:AD29">
    <cfRule type="cellIs" priority="8" operator="lessThan" aboveAverage="0" equalAverage="0" bottom="0" percent="0" rank="0" text="" dxfId="6">
      <formula>0</formula>
    </cfRule>
  </conditionalFormatting>
  <conditionalFormatting sqref="AC55:AD71">
    <cfRule type="cellIs" priority="9" operator="lessThan" aboveAverage="0" equalAverage="0" bottom="0" percent="0" rank="0" text="" dxfId="7">
      <formula>0</formula>
    </cfRule>
  </conditionalFormatting>
  <conditionalFormatting sqref="AC75:AD85">
    <cfRule type="cellIs" priority="10" operator="lessThan" aboveAverage="0" equalAverage="0" bottom="0" percent="0" rank="0" text="" dxfId="8">
      <formula>0</formula>
    </cfRule>
  </conditionalFormatting>
  <conditionalFormatting sqref="AC89:AD98 AC101:AD105">
    <cfRule type="cellIs" priority="11" operator="lessThan" aboveAverage="0" equalAverage="0" bottom="0" percent="0" rank="0" text="" dxfId="9">
      <formula>0</formula>
    </cfRule>
  </conditionalFormatting>
  <conditionalFormatting sqref="AE4">
    <cfRule type="cellIs" priority="12" operator="lessThan" aboveAverage="0" equalAverage="0" bottom="0" percent="0" rank="0" text="" dxfId="10">
      <formula>0</formula>
    </cfRule>
  </conditionalFormatting>
  <conditionalFormatting sqref="AF4">
    <cfRule type="cellIs" priority="13" operator="lessThan" aboveAverage="0" equalAverage="0" bottom="0" percent="0" rank="0" text="" dxfId="11">
      <formula>0</formula>
    </cfRule>
  </conditionalFormatting>
  <conditionalFormatting sqref="AC4:AD4">
    <cfRule type="cellIs" priority="14" operator="lessThan" aboveAverage="0" equalAverage="0" bottom="0" percent="0" rank="0" text="" dxfId="12">
      <formula>0</formula>
    </cfRule>
  </conditionalFormatting>
  <conditionalFormatting sqref="AF6">
    <cfRule type="cellIs" priority="15" operator="lessThan" aboveAverage="0" equalAverage="0" bottom="0" percent="0" rank="0" text="" dxfId="13">
      <formula>0</formula>
    </cfRule>
  </conditionalFormatting>
  <conditionalFormatting sqref="T99">
    <cfRule type="cellIs" priority="16" operator="lessThan" aboveAverage="0" equalAverage="0" bottom="0" percent="0" rank="0" text="" dxfId="14">
      <formula>0</formula>
    </cfRule>
  </conditionalFormatting>
  <conditionalFormatting sqref="U99">
    <cfRule type="cellIs" priority="17" operator="lessThan" aboveAverage="0" equalAverage="0" bottom="0" percent="0" rank="0" text="" dxfId="15">
      <formula>0</formula>
    </cfRule>
  </conditionalFormatting>
  <conditionalFormatting sqref="AE99">
    <cfRule type="cellIs" priority="18" operator="lessThan" aboveAverage="0" equalAverage="0" bottom="0" percent="0" rank="0" text="" dxfId="16">
      <formula>0</formula>
    </cfRule>
  </conditionalFormatting>
  <conditionalFormatting sqref="AF99">
    <cfRule type="cellIs" priority="19" operator="lessThan" aboveAverage="0" equalAverage="0" bottom="0" percent="0" rank="0" text="" dxfId="17">
      <formula>0</formula>
    </cfRule>
  </conditionalFormatting>
  <conditionalFormatting sqref="R99:S99">
    <cfRule type="cellIs" priority="20" operator="lessThan" aboveAverage="0" equalAverage="0" bottom="0" percent="0" rank="0" text="" dxfId="18">
      <formula>0</formula>
    </cfRule>
  </conditionalFormatting>
  <conditionalFormatting sqref="T100">
    <cfRule type="cellIs" priority="21" operator="lessThan" aboveAverage="0" equalAverage="0" bottom="0" percent="0" rank="0" text="" dxfId="19">
      <formula>0</formula>
    </cfRule>
  </conditionalFormatting>
  <conditionalFormatting sqref="U100">
    <cfRule type="cellIs" priority="22" operator="lessThan" aboveAverage="0" equalAverage="0" bottom="0" percent="0" rank="0" text="" dxfId="20">
      <formula>0</formula>
    </cfRule>
  </conditionalFormatting>
  <conditionalFormatting sqref="AE100">
    <cfRule type="cellIs" priority="23" operator="lessThan" aboveAverage="0" equalAverage="0" bottom="0" percent="0" rank="0" text="" dxfId="21">
      <formula>0</formula>
    </cfRule>
  </conditionalFormatting>
  <conditionalFormatting sqref="AF100">
    <cfRule type="cellIs" priority="24" operator="lessThan" aboveAverage="0" equalAverage="0" bottom="0" percent="0" rank="0" text="" dxfId="22">
      <formula>0</formula>
    </cfRule>
  </conditionalFormatting>
  <conditionalFormatting sqref="R100:S100">
    <cfRule type="cellIs" priority="25" operator="lessThan" aboveAverage="0" equalAverage="0" bottom="0" percent="0" rank="0" text="" dxfId="23">
      <formula>0</formula>
    </cfRule>
  </conditionalFormatting>
  <conditionalFormatting sqref="AC100:AD100">
    <cfRule type="cellIs" priority="26" operator="lessThan" aboveAverage="0" equalAverage="0" bottom="0" percent="0" rank="0" text="" dxfId="24">
      <formula>0</formula>
    </cfRule>
  </conditionalFormatting>
  <conditionalFormatting sqref="T107">
    <cfRule type="cellIs" priority="27" operator="lessThan" aboveAverage="0" equalAverage="0" bottom="0" percent="0" rank="0" text="" dxfId="25">
      <formula>0</formula>
    </cfRule>
  </conditionalFormatting>
  <conditionalFormatting sqref="U107">
    <cfRule type="cellIs" priority="28" operator="lessThan" aboveAverage="0" equalAverage="0" bottom="0" percent="0" rank="0" text="" dxfId="26">
      <formula>0</formula>
    </cfRule>
  </conditionalFormatting>
  <conditionalFormatting sqref="AE107">
    <cfRule type="cellIs" priority="29" operator="lessThan" aboveAverage="0" equalAverage="0" bottom="0" percent="0" rank="0" text="" dxfId="27">
      <formula>0</formula>
    </cfRule>
  </conditionalFormatting>
  <conditionalFormatting sqref="AF107">
    <cfRule type="cellIs" priority="30" operator="lessThan" aboveAverage="0" equalAverage="0" bottom="0" percent="0" rank="0" text="" dxfId="28">
      <formula>0</formula>
    </cfRule>
  </conditionalFormatting>
  <conditionalFormatting sqref="R107:S107">
    <cfRule type="cellIs" priority="31" operator="lessThan" aboveAverage="0" equalAverage="0" bottom="0" percent="0" rank="0" text="" dxfId="29">
      <formula>0</formula>
    </cfRule>
  </conditionalFormatting>
  <conditionalFormatting sqref="T108:T112">
    <cfRule type="cellIs" priority="32" operator="lessThan" aboveAverage="0" equalAverage="0" bottom="0" percent="0" rank="0" text="" dxfId="30">
      <formula>0</formula>
    </cfRule>
  </conditionalFormatting>
  <conditionalFormatting sqref="U108:U112">
    <cfRule type="cellIs" priority="33" operator="lessThan" aboveAverage="0" equalAverage="0" bottom="0" percent="0" rank="0" text="" dxfId="31">
      <formula>0</formula>
    </cfRule>
  </conditionalFormatting>
  <conditionalFormatting sqref="AE108:AE112">
    <cfRule type="cellIs" priority="34" operator="lessThan" aboveAverage="0" equalAverage="0" bottom="0" percent="0" rank="0" text="" dxfId="32">
      <formula>0</formula>
    </cfRule>
  </conditionalFormatting>
  <conditionalFormatting sqref="AF108:AF112">
    <cfRule type="cellIs" priority="35" operator="lessThan" aboveAverage="0" equalAverage="0" bottom="0" percent="0" rank="0" text="" dxfId="33">
      <formula>0</formula>
    </cfRule>
  </conditionalFormatting>
  <conditionalFormatting sqref="R108:S112">
    <cfRule type="cellIs" priority="36" operator="lessThan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315277777777778" right="0.236111111111111" top="0.590277777777778" bottom="0.590277777777778" header="0.354166666666667" footer="0.35416666666666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Lucida Grande,Regular"&amp;12Programme des surfaces&amp;R&amp;"Lucida Grande,Regular"Commune de Pantin</oddHeader>
    <oddFooter>&amp;L&amp;"Skia,Regular"Team Concept &amp;R&amp;"Skia,Regular" PAGE 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L18" activeCellId="0" sqref="L18"/>
    </sheetView>
  </sheetViews>
  <sheetFormatPr defaultColWidth="10.75" defaultRowHeight="12.75" zeroHeight="false" outlineLevelRow="0" outlineLevelCol="1"/>
  <cols>
    <col collapsed="false" customWidth="true" hidden="false" outlineLevel="0" max="1" min="1" style="268" width="0.87"/>
    <col collapsed="false" customWidth="true" hidden="false" outlineLevel="0" max="2" min="2" style="268" width="0.61"/>
    <col collapsed="false" customWidth="true" hidden="true" outlineLevel="0" max="3" min="3" style="268" width="2.75"/>
    <col collapsed="false" customWidth="true" hidden="true" outlineLevel="0" max="4" min="4" style="268" width="0.11"/>
    <col collapsed="false" customWidth="true" hidden="false" outlineLevel="0" max="5" min="5" style="268" width="44.49"/>
    <col collapsed="false" customWidth="true" hidden="false" outlineLevel="0" max="6" min="6" style="268" width="1.11"/>
    <col collapsed="false" customWidth="true" hidden="false" outlineLevel="0" max="7" min="7" style="268" width="1.24"/>
    <col collapsed="false" customWidth="true" hidden="false" outlineLevel="0" max="8" min="8" style="268" width="1.11"/>
    <col collapsed="false" customWidth="true" hidden="false" outlineLevel="0" max="9" min="9" style="268" width="26.99"/>
    <col collapsed="false" customWidth="true" hidden="false" outlineLevel="0" max="10" min="10" style="268" width="1.24"/>
    <col collapsed="false" customWidth="true" hidden="false" outlineLevel="0" max="11" min="11" style="268" width="1.11"/>
    <col collapsed="false" customWidth="true" hidden="false" outlineLevel="0" max="12" min="12" style="268" width="26.99"/>
    <col collapsed="false" customWidth="true" hidden="false" outlineLevel="0" max="13" min="13" style="268" width="1.24"/>
    <col collapsed="false" customWidth="true" hidden="false" outlineLevel="0" max="14" min="14" style="268" width="1.11"/>
    <col collapsed="false" customWidth="true" hidden="false" outlineLevel="0" max="15" min="15" style="268" width="26.99"/>
    <col collapsed="false" customWidth="true" hidden="false" outlineLevel="0" max="16" min="16" style="268" width="1.24"/>
    <col collapsed="false" customWidth="true" hidden="true" outlineLevel="1" max="17" min="17" style="268" width="1.11"/>
    <col collapsed="false" customWidth="true" hidden="true" outlineLevel="1" max="18" min="18" style="268" width="26.99"/>
    <col collapsed="false" customWidth="true" hidden="true" outlineLevel="1" max="19" min="19" style="268" width="1.24"/>
    <col collapsed="false" customWidth="true" hidden="true" outlineLevel="1" max="20" min="20" style="268" width="1.11"/>
    <col collapsed="false" customWidth="true" hidden="true" outlineLevel="1" max="21" min="21" style="268" width="26.99"/>
    <col collapsed="false" customWidth="false" hidden="false" outlineLevel="0" max="257" min="22" style="268" width="10.75"/>
  </cols>
  <sheetData>
    <row r="1" customFormat="false" ht="5.25" hidden="false" customHeight="true" outlineLevel="0" collapsed="false"/>
    <row r="2" s="269" customFormat="true" ht="36.75" hidden="false" customHeight="true" outlineLevel="0" collapsed="false">
      <c r="B2" s="270" t="s">
        <v>148</v>
      </c>
      <c r="C2" s="271"/>
      <c r="D2" s="271"/>
      <c r="E2" s="272"/>
      <c r="F2" s="271"/>
      <c r="G2" s="273"/>
      <c r="H2" s="274"/>
      <c r="I2" s="275"/>
      <c r="J2" s="273"/>
      <c r="K2" s="274"/>
      <c r="L2" s="275"/>
      <c r="M2" s="273"/>
      <c r="N2" s="274"/>
      <c r="O2" s="275"/>
      <c r="P2" s="276"/>
      <c r="Q2" s="274"/>
      <c r="R2" s="275"/>
      <c r="S2" s="273"/>
      <c r="T2" s="274"/>
      <c r="U2" s="275"/>
    </row>
    <row r="3" customFormat="false" ht="11.1" hidden="false" customHeight="true" outlineLevel="0" collapsed="false">
      <c r="B3" s="277"/>
      <c r="C3" s="277"/>
      <c r="D3" s="277"/>
      <c r="E3" s="278"/>
      <c r="F3" s="279"/>
      <c r="H3" s="280"/>
      <c r="I3" s="281"/>
      <c r="K3" s="280"/>
      <c r="L3" s="281"/>
      <c r="N3" s="280"/>
      <c r="O3" s="281"/>
      <c r="Q3" s="280"/>
      <c r="R3" s="281"/>
      <c r="T3" s="280"/>
      <c r="U3" s="281"/>
    </row>
    <row r="4" s="282" customFormat="true" ht="59.25" hidden="false" customHeight="true" outlineLevel="0" collapsed="false">
      <c r="B4" s="283" t="s">
        <v>149</v>
      </c>
      <c r="C4" s="283"/>
      <c r="D4" s="283"/>
      <c r="E4" s="283"/>
      <c r="F4" s="283"/>
      <c r="H4" s="284"/>
      <c r="I4" s="285" t="s">
        <v>150</v>
      </c>
      <c r="K4" s="284"/>
      <c r="L4" s="285" t="s">
        <v>151</v>
      </c>
      <c r="N4" s="286"/>
      <c r="O4" s="287" t="s">
        <v>152</v>
      </c>
      <c r="Q4" s="284"/>
      <c r="R4" s="285" t="s">
        <v>153</v>
      </c>
      <c r="T4" s="286"/>
      <c r="U4" s="287" t="s">
        <v>152</v>
      </c>
    </row>
    <row r="5" customFormat="false" ht="12.75" hidden="false" customHeight="false" outlineLevel="0" collapsed="false">
      <c r="B5" s="288"/>
      <c r="C5" s="288"/>
      <c r="D5" s="288"/>
      <c r="E5" s="288"/>
      <c r="F5" s="289"/>
      <c r="H5" s="290"/>
      <c r="I5" s="291"/>
      <c r="K5" s="290"/>
      <c r="L5" s="291"/>
      <c r="N5" s="290"/>
      <c r="O5" s="291"/>
      <c r="Q5" s="290"/>
      <c r="R5" s="291"/>
      <c r="T5" s="290"/>
      <c r="U5" s="291"/>
    </row>
    <row r="6" s="292" customFormat="true" ht="9" hidden="false" customHeight="true" outlineLevel="0" collapsed="false">
      <c r="B6" s="293"/>
      <c r="C6" s="294"/>
      <c r="D6" s="295"/>
      <c r="E6" s="296"/>
      <c r="F6" s="297"/>
      <c r="H6" s="298"/>
      <c r="I6" s="299"/>
      <c r="K6" s="298"/>
      <c r="L6" s="299"/>
      <c r="N6" s="300"/>
      <c r="O6" s="301"/>
      <c r="Q6" s="298"/>
      <c r="R6" s="299"/>
      <c r="T6" s="300"/>
      <c r="U6" s="301"/>
    </row>
    <row r="7" s="302" customFormat="true" ht="15.75" hidden="false" customHeight="true" outlineLevel="0" collapsed="false">
      <c r="B7" s="303"/>
      <c r="C7" s="304"/>
      <c r="D7" s="304"/>
      <c r="E7" s="305" t="str">
        <f aca="false">'Groupe Scolaire'!B10</f>
        <v>A. 1. Locaux communs</v>
      </c>
      <c r="F7" s="306"/>
      <c r="H7" s="307"/>
      <c r="I7" s="308" t="n">
        <f aca="false">'Groupe Scolaire'!AK20</f>
        <v>394</v>
      </c>
      <c r="K7" s="307"/>
      <c r="L7" s="308" t="n">
        <f aca="false">'Groupe Scolaire'!P10</f>
        <v>0</v>
      </c>
      <c r="N7" s="309"/>
      <c r="O7" s="310" t="n">
        <f aca="false">L7-I7</f>
        <v>-394</v>
      </c>
      <c r="Q7" s="307"/>
      <c r="R7" s="308" t="n">
        <f aca="false">'Groupe Scolaire'!AA10</f>
        <v>0</v>
      </c>
      <c r="T7" s="309"/>
      <c r="U7" s="310" t="n">
        <f aca="false">R7-I7</f>
        <v>-394</v>
      </c>
    </row>
    <row r="8" customFormat="false" ht="9" hidden="false" customHeight="true" outlineLevel="0" collapsed="false">
      <c r="B8" s="311"/>
      <c r="C8" s="312"/>
      <c r="D8" s="312"/>
      <c r="E8" s="313"/>
      <c r="F8" s="314"/>
      <c r="H8" s="315"/>
      <c r="I8" s="316"/>
      <c r="K8" s="315"/>
      <c r="L8" s="316"/>
      <c r="N8" s="317"/>
      <c r="O8" s="318"/>
      <c r="Q8" s="315"/>
      <c r="R8" s="316"/>
      <c r="T8" s="317"/>
      <c r="U8" s="318"/>
    </row>
    <row r="9" s="319" customFormat="true" ht="9" hidden="false" customHeight="true" outlineLevel="0" collapsed="false">
      <c r="B9" s="320"/>
      <c r="C9" s="320"/>
      <c r="D9" s="320"/>
      <c r="E9" s="288"/>
      <c r="F9" s="321"/>
      <c r="H9" s="290"/>
      <c r="I9" s="322"/>
      <c r="K9" s="290"/>
      <c r="L9" s="322"/>
      <c r="N9" s="290"/>
      <c r="O9" s="322"/>
      <c r="Q9" s="290"/>
      <c r="R9" s="322"/>
      <c r="T9" s="290"/>
      <c r="U9" s="322"/>
    </row>
    <row r="10" s="292" customFormat="true" ht="9" hidden="false" customHeight="true" outlineLevel="0" collapsed="false">
      <c r="B10" s="323"/>
      <c r="C10" s="324"/>
      <c r="D10" s="325"/>
      <c r="E10" s="325"/>
      <c r="F10" s="326"/>
      <c r="H10" s="327"/>
      <c r="I10" s="328"/>
      <c r="K10" s="327"/>
      <c r="L10" s="328"/>
      <c r="N10" s="329"/>
      <c r="O10" s="330"/>
      <c r="Q10" s="327"/>
      <c r="R10" s="328"/>
      <c r="T10" s="329"/>
      <c r="U10" s="330"/>
    </row>
    <row r="11" s="302" customFormat="true" ht="15.75" hidden="false" customHeight="true" outlineLevel="0" collapsed="false">
      <c r="B11" s="331"/>
      <c r="C11" s="332"/>
      <c r="D11" s="332"/>
      <c r="E11" s="333" t="str">
        <f aca="false">'Groupe Scolaire'!B23</f>
        <v>A. 2. Administration</v>
      </c>
      <c r="F11" s="334"/>
      <c r="H11" s="335"/>
      <c r="I11" s="336" t="n">
        <f aca="false">'Groupe Scolaire'!AK29</f>
        <v>88</v>
      </c>
      <c r="K11" s="335"/>
      <c r="L11" s="336" t="n">
        <f aca="false">'Groupe Scolaire'!P23</f>
        <v>0</v>
      </c>
      <c r="N11" s="337"/>
      <c r="O11" s="310" t="n">
        <f aca="false">L11-I11</f>
        <v>-88</v>
      </c>
      <c r="Q11" s="335"/>
      <c r="R11" s="336" t="n">
        <f aca="false">'Groupe Scolaire'!AA23</f>
        <v>0</v>
      </c>
      <c r="T11" s="337"/>
      <c r="U11" s="310" t="n">
        <f aca="false">R11-I11</f>
        <v>-88</v>
      </c>
    </row>
    <row r="12" customFormat="false" ht="9" hidden="false" customHeight="true" outlineLevel="0" collapsed="false">
      <c r="B12" s="338"/>
      <c r="C12" s="339"/>
      <c r="D12" s="339"/>
      <c r="E12" s="340"/>
      <c r="F12" s="341"/>
      <c r="H12" s="315"/>
      <c r="I12" s="342"/>
      <c r="K12" s="315"/>
      <c r="L12" s="342"/>
      <c r="N12" s="317"/>
      <c r="O12" s="343"/>
      <c r="Q12" s="315"/>
      <c r="R12" s="342"/>
      <c r="T12" s="317"/>
      <c r="U12" s="343"/>
    </row>
    <row r="13" s="344" customFormat="true" ht="7.5" hidden="false" customHeight="true" outlineLevel="0" collapsed="false">
      <c r="B13" s="320"/>
      <c r="C13" s="320"/>
      <c r="D13" s="320"/>
      <c r="E13" s="288"/>
      <c r="F13" s="321"/>
      <c r="H13" s="290"/>
      <c r="I13" s="322"/>
      <c r="K13" s="290"/>
      <c r="L13" s="322"/>
      <c r="N13" s="290"/>
      <c r="O13" s="322"/>
      <c r="Q13" s="290"/>
      <c r="R13" s="322"/>
      <c r="T13" s="290"/>
      <c r="U13" s="322"/>
    </row>
    <row r="14" s="292" customFormat="true" ht="9" hidden="false" customHeight="true" outlineLevel="0" collapsed="false">
      <c r="B14" s="345"/>
      <c r="C14" s="346"/>
      <c r="D14" s="347"/>
      <c r="E14" s="347"/>
      <c r="F14" s="348"/>
      <c r="H14" s="327"/>
      <c r="I14" s="328"/>
      <c r="K14" s="327"/>
      <c r="L14" s="328"/>
      <c r="N14" s="329"/>
      <c r="O14" s="330"/>
      <c r="Q14" s="327"/>
      <c r="R14" s="328"/>
      <c r="T14" s="329"/>
      <c r="U14" s="330"/>
    </row>
    <row r="15" s="302" customFormat="true" ht="15.75" hidden="false" customHeight="true" outlineLevel="0" collapsed="false">
      <c r="B15" s="349"/>
      <c r="C15" s="350"/>
      <c r="D15" s="350"/>
      <c r="E15" s="351" t="str">
        <f aca="false">'Groupe Scolaire'!B32</f>
        <v>B. Espace de la maternelle</v>
      </c>
      <c r="F15" s="352"/>
      <c r="H15" s="335"/>
      <c r="I15" s="336" t="n">
        <f aca="false">'Groupe Scolaire'!AK42</f>
        <v>780</v>
      </c>
      <c r="K15" s="335"/>
      <c r="L15" s="336" t="n">
        <f aca="false">'Groupe Scolaire'!P32</f>
        <v>0</v>
      </c>
      <c r="N15" s="337"/>
      <c r="O15" s="310" t="n">
        <f aca="false">L15-I15</f>
        <v>-780</v>
      </c>
      <c r="Q15" s="335"/>
      <c r="R15" s="336" t="n">
        <f aca="false">'Groupe Scolaire'!AA32</f>
        <v>0</v>
      </c>
      <c r="T15" s="337"/>
      <c r="U15" s="310" t="n">
        <f aca="false">R15-I15</f>
        <v>-780</v>
      </c>
    </row>
    <row r="16" customFormat="false" ht="9" hidden="false" customHeight="true" outlineLevel="0" collapsed="false">
      <c r="B16" s="353"/>
      <c r="C16" s="354"/>
      <c r="D16" s="354"/>
      <c r="E16" s="355"/>
      <c r="F16" s="356"/>
      <c r="H16" s="315"/>
      <c r="I16" s="342"/>
      <c r="K16" s="315"/>
      <c r="L16" s="342"/>
      <c r="N16" s="317"/>
      <c r="O16" s="343"/>
      <c r="Q16" s="315"/>
      <c r="R16" s="342"/>
      <c r="T16" s="317"/>
      <c r="U16" s="343"/>
    </row>
    <row r="17" s="344" customFormat="true" ht="7.5" hidden="false" customHeight="true" outlineLevel="0" collapsed="false">
      <c r="B17" s="320"/>
      <c r="C17" s="320"/>
      <c r="D17" s="320"/>
      <c r="E17" s="288"/>
      <c r="F17" s="321"/>
      <c r="H17" s="290"/>
      <c r="I17" s="322"/>
      <c r="K17" s="290"/>
      <c r="L17" s="322"/>
      <c r="N17" s="290"/>
      <c r="O17" s="322"/>
      <c r="Q17" s="290"/>
      <c r="R17" s="322"/>
      <c r="T17" s="290"/>
      <c r="U17" s="322"/>
    </row>
    <row r="18" s="292" customFormat="true" ht="9" hidden="false" customHeight="true" outlineLevel="0" collapsed="false">
      <c r="B18" s="357"/>
      <c r="C18" s="358"/>
      <c r="D18" s="359"/>
      <c r="E18" s="359"/>
      <c r="F18" s="360"/>
      <c r="H18" s="327"/>
      <c r="I18" s="328"/>
      <c r="K18" s="327"/>
      <c r="L18" s="328"/>
      <c r="N18" s="329"/>
      <c r="O18" s="330"/>
      <c r="Q18" s="327"/>
      <c r="R18" s="328"/>
      <c r="T18" s="329"/>
      <c r="U18" s="330"/>
    </row>
    <row r="19" s="302" customFormat="true" ht="15.75" hidden="false" customHeight="true" outlineLevel="0" collapsed="false">
      <c r="B19" s="361"/>
      <c r="C19" s="362"/>
      <c r="D19" s="362"/>
      <c r="E19" s="363" t="str">
        <f aca="false">'Groupe Scolaire'!B45</f>
        <v>C. Espace de L'élémentaire </v>
      </c>
      <c r="F19" s="364"/>
      <c r="H19" s="335"/>
      <c r="I19" s="336" t="n">
        <f aca="false">'Groupe Scolaire'!AK51</f>
        <v>746</v>
      </c>
      <c r="K19" s="335"/>
      <c r="L19" s="336" t="n">
        <f aca="false">'Groupe Scolaire'!P45</f>
        <v>0</v>
      </c>
      <c r="N19" s="337"/>
      <c r="O19" s="310" t="n">
        <f aca="false">L19-I19</f>
        <v>-746</v>
      </c>
      <c r="Q19" s="335"/>
      <c r="R19" s="336" t="n">
        <f aca="false">'Groupe Scolaire'!AA45</f>
        <v>0</v>
      </c>
      <c r="T19" s="337"/>
      <c r="U19" s="310" t="n">
        <f aca="false">R19-I19</f>
        <v>-746</v>
      </c>
    </row>
    <row r="20" customFormat="false" ht="9" hidden="false" customHeight="true" outlineLevel="0" collapsed="false">
      <c r="B20" s="365"/>
      <c r="C20" s="366"/>
      <c r="D20" s="366"/>
      <c r="E20" s="367"/>
      <c r="F20" s="368"/>
      <c r="H20" s="315"/>
      <c r="I20" s="342"/>
      <c r="K20" s="315"/>
      <c r="L20" s="342"/>
      <c r="N20" s="317"/>
      <c r="O20" s="343"/>
      <c r="Q20" s="315"/>
      <c r="R20" s="342"/>
      <c r="T20" s="317"/>
      <c r="U20" s="343"/>
    </row>
    <row r="21" s="344" customFormat="true" ht="7.5" hidden="false" customHeight="true" outlineLevel="0" collapsed="false">
      <c r="B21" s="320"/>
      <c r="C21" s="320"/>
      <c r="D21" s="320"/>
      <c r="E21" s="288"/>
      <c r="F21" s="321"/>
      <c r="H21" s="290"/>
      <c r="I21" s="322"/>
      <c r="K21" s="290"/>
      <c r="L21" s="322"/>
      <c r="N21" s="290"/>
      <c r="O21" s="322"/>
      <c r="Q21" s="290"/>
      <c r="R21" s="322"/>
      <c r="T21" s="290"/>
      <c r="U21" s="322"/>
    </row>
    <row r="22" s="292" customFormat="true" ht="9" hidden="false" customHeight="true" outlineLevel="0" collapsed="false">
      <c r="B22" s="369"/>
      <c r="C22" s="370"/>
      <c r="D22" s="370"/>
      <c r="E22" s="370"/>
      <c r="F22" s="371"/>
      <c r="H22" s="327"/>
      <c r="I22" s="328"/>
      <c r="K22" s="327"/>
      <c r="L22" s="328"/>
      <c r="N22" s="329"/>
      <c r="O22" s="330"/>
      <c r="Q22" s="327"/>
      <c r="R22" s="328"/>
      <c r="T22" s="329"/>
      <c r="U22" s="330"/>
    </row>
    <row r="23" s="302" customFormat="true" ht="15.75" hidden="false" customHeight="true" outlineLevel="0" collapsed="false">
      <c r="B23" s="210"/>
      <c r="C23" s="372"/>
      <c r="D23" s="372"/>
      <c r="E23" s="373" t="str">
        <f aca="false">'Groupe Scolaire'!B74</f>
        <v>E. Centre de loisirs</v>
      </c>
      <c r="F23" s="371"/>
      <c r="H23" s="335"/>
      <c r="I23" s="336" t="n">
        <f aca="false">'Groupe Scolaire'!AK85</f>
        <v>473</v>
      </c>
      <c r="K23" s="335"/>
      <c r="L23" s="336" t="n">
        <f aca="false">'Groupe Scolaire'!P74</f>
        <v>0</v>
      </c>
      <c r="N23" s="337"/>
      <c r="O23" s="310" t="n">
        <f aca="false">L23-I23</f>
        <v>-473</v>
      </c>
      <c r="Q23" s="335"/>
      <c r="R23" s="336" t="n">
        <f aca="false">'Groupe Scolaire'!AA74</f>
        <v>0</v>
      </c>
      <c r="T23" s="337"/>
      <c r="U23" s="310" t="n">
        <f aca="false">R23-I23</f>
        <v>-473</v>
      </c>
    </row>
    <row r="24" customFormat="false" ht="9" hidden="false" customHeight="true" outlineLevel="0" collapsed="false">
      <c r="B24" s="374"/>
      <c r="C24" s="375"/>
      <c r="D24" s="375"/>
      <c r="E24" s="375"/>
      <c r="F24" s="376"/>
      <c r="H24" s="315"/>
      <c r="I24" s="342"/>
      <c r="K24" s="315"/>
      <c r="L24" s="342"/>
      <c r="N24" s="317"/>
      <c r="O24" s="343"/>
      <c r="Q24" s="315"/>
      <c r="R24" s="342"/>
      <c r="T24" s="317"/>
      <c r="U24" s="343"/>
    </row>
    <row r="25" s="344" customFormat="true" ht="7.5" hidden="false" customHeight="true" outlineLevel="0" collapsed="false">
      <c r="B25" s="320"/>
      <c r="C25" s="320"/>
      <c r="D25" s="320"/>
      <c r="E25" s="288"/>
      <c r="F25" s="321"/>
      <c r="H25" s="290"/>
      <c r="I25" s="322"/>
      <c r="K25" s="290"/>
      <c r="L25" s="322"/>
      <c r="N25" s="290"/>
      <c r="O25" s="322"/>
      <c r="Q25" s="290"/>
      <c r="R25" s="322"/>
      <c r="T25" s="290"/>
      <c r="U25" s="322"/>
    </row>
    <row r="26" s="292" customFormat="true" ht="9" hidden="false" customHeight="true" outlineLevel="0" collapsed="false">
      <c r="B26" s="377"/>
      <c r="C26" s="378"/>
      <c r="D26" s="379"/>
      <c r="E26" s="379"/>
      <c r="F26" s="380"/>
      <c r="H26" s="327"/>
      <c r="I26" s="328"/>
      <c r="K26" s="327"/>
      <c r="L26" s="328"/>
      <c r="N26" s="329"/>
      <c r="O26" s="330"/>
      <c r="Q26" s="327"/>
      <c r="R26" s="328"/>
      <c r="T26" s="329"/>
      <c r="U26" s="330"/>
    </row>
    <row r="27" s="302" customFormat="true" ht="15.75" hidden="false" customHeight="true" outlineLevel="0" collapsed="false">
      <c r="B27" s="381"/>
      <c r="C27" s="382"/>
      <c r="D27" s="382"/>
      <c r="E27" s="383" t="str">
        <f aca="false">'Groupe Scolaire'!B54</f>
        <v>D. Restaurant scolaire </v>
      </c>
      <c r="F27" s="384"/>
      <c r="H27" s="335"/>
      <c r="I27" s="336" t="n">
        <f aca="false">'Groupe Scolaire'!AK71</f>
        <v>409</v>
      </c>
      <c r="K27" s="335"/>
      <c r="L27" s="336" t="n">
        <f aca="false">'Groupe Scolaire'!P54</f>
        <v>0</v>
      </c>
      <c r="N27" s="337"/>
      <c r="O27" s="310" t="n">
        <f aca="false">L27-I27</f>
        <v>-409</v>
      </c>
      <c r="Q27" s="335"/>
      <c r="R27" s="336" t="n">
        <f aca="false">'Groupe Scolaire'!AA54</f>
        <v>0</v>
      </c>
      <c r="T27" s="337"/>
      <c r="U27" s="310" t="n">
        <f aca="false">R27-I27</f>
        <v>-409</v>
      </c>
    </row>
    <row r="28" customFormat="false" ht="9" hidden="false" customHeight="true" outlineLevel="0" collapsed="false">
      <c r="B28" s="385"/>
      <c r="C28" s="386"/>
      <c r="D28" s="386"/>
      <c r="E28" s="387"/>
      <c r="F28" s="388"/>
      <c r="H28" s="315"/>
      <c r="I28" s="342"/>
      <c r="K28" s="315"/>
      <c r="L28" s="342"/>
      <c r="N28" s="317"/>
      <c r="O28" s="343"/>
      <c r="Q28" s="315"/>
      <c r="R28" s="342"/>
      <c r="T28" s="317"/>
      <c r="U28" s="343"/>
    </row>
    <row r="29" s="344" customFormat="true" ht="7.5" hidden="false" customHeight="true" outlineLevel="0" collapsed="false">
      <c r="B29" s="320"/>
      <c r="C29" s="320"/>
      <c r="D29" s="320"/>
      <c r="E29" s="288"/>
      <c r="F29" s="321"/>
      <c r="H29" s="290"/>
      <c r="I29" s="322"/>
      <c r="K29" s="290"/>
      <c r="L29" s="322"/>
      <c r="N29" s="290"/>
      <c r="O29" s="322"/>
      <c r="Q29" s="290"/>
      <c r="R29" s="322"/>
      <c r="T29" s="290"/>
      <c r="U29" s="322"/>
    </row>
    <row r="30" customFormat="false" ht="9" hidden="false" customHeight="true" outlineLevel="0" collapsed="false">
      <c r="A30" s="344"/>
      <c r="B30" s="389"/>
      <c r="C30" s="390"/>
      <c r="D30" s="390"/>
      <c r="E30" s="390"/>
      <c r="F30" s="391"/>
      <c r="G30" s="344"/>
      <c r="H30" s="392"/>
      <c r="I30" s="393"/>
      <c r="J30" s="344"/>
      <c r="K30" s="392"/>
      <c r="L30" s="393"/>
      <c r="M30" s="344"/>
      <c r="N30" s="394"/>
      <c r="O30" s="395"/>
      <c r="P30" s="344"/>
      <c r="Q30" s="392"/>
      <c r="R30" s="393"/>
      <c r="S30" s="344"/>
      <c r="T30" s="394"/>
      <c r="U30" s="395"/>
    </row>
    <row r="31" s="405" customFormat="true" ht="24" hidden="false" customHeight="false" outlineLevel="0" collapsed="false">
      <c r="A31" s="396"/>
      <c r="B31" s="397"/>
      <c r="C31" s="398"/>
      <c r="D31" s="398"/>
      <c r="E31" s="399" t="s">
        <v>154</v>
      </c>
      <c r="F31" s="400"/>
      <c r="G31" s="396"/>
      <c r="H31" s="401"/>
      <c r="I31" s="402" t="n">
        <f aca="false">SUM(I6:I30)</f>
        <v>2890</v>
      </c>
      <c r="J31" s="396"/>
      <c r="K31" s="401"/>
      <c r="L31" s="402" t="n">
        <f aca="false">SUM(L6:L30)</f>
        <v>0</v>
      </c>
      <c r="M31" s="396"/>
      <c r="N31" s="403"/>
      <c r="O31" s="404" t="n">
        <f aca="false">L31-I31</f>
        <v>-2890</v>
      </c>
      <c r="P31" s="396"/>
      <c r="Q31" s="401"/>
      <c r="R31" s="402" t="n">
        <f aca="false">SUM(R6:R30)</f>
        <v>0</v>
      </c>
      <c r="S31" s="396"/>
      <c r="T31" s="403"/>
      <c r="U31" s="404" t="n">
        <f aca="false">R31-I31</f>
        <v>-2890</v>
      </c>
    </row>
    <row r="32" s="344" customFormat="true" ht="7.5" hidden="false" customHeight="true" outlineLevel="0" collapsed="false">
      <c r="B32" s="320"/>
      <c r="C32" s="320"/>
      <c r="D32" s="320"/>
      <c r="E32" s="288"/>
      <c r="F32" s="321"/>
      <c r="H32" s="290"/>
      <c r="I32" s="322"/>
      <c r="K32" s="290"/>
      <c r="L32" s="322"/>
      <c r="N32" s="290"/>
      <c r="O32" s="322"/>
      <c r="Q32" s="290"/>
      <c r="R32" s="322"/>
      <c r="T32" s="290"/>
      <c r="U32" s="322"/>
    </row>
    <row r="33" s="292" customFormat="true" ht="9" hidden="false" customHeight="true" outlineLevel="0" collapsed="false">
      <c r="B33" s="406"/>
      <c r="C33" s="407"/>
      <c r="D33" s="407"/>
      <c r="E33" s="407"/>
      <c r="F33" s="408"/>
      <c r="H33" s="327"/>
      <c r="I33" s="328"/>
      <c r="K33" s="327"/>
      <c r="L33" s="328"/>
      <c r="N33" s="329"/>
      <c r="O33" s="330"/>
      <c r="Q33" s="327"/>
      <c r="R33" s="328"/>
      <c r="T33" s="329"/>
      <c r="U33" s="330"/>
    </row>
    <row r="34" s="302" customFormat="true" ht="15.75" hidden="false" customHeight="true" outlineLevel="0" collapsed="false">
      <c r="B34" s="409"/>
      <c r="C34" s="410"/>
      <c r="D34" s="410"/>
      <c r="E34" s="411" t="s">
        <v>155</v>
      </c>
      <c r="F34" s="408"/>
      <c r="H34" s="335"/>
      <c r="I34" s="336" t="n">
        <f aca="false">I31*0.03</f>
        <v>86.7</v>
      </c>
      <c r="K34" s="335"/>
      <c r="L34" s="336" t="n">
        <f aca="false">'Groupe Scolaire'!P99</f>
        <v>0</v>
      </c>
      <c r="N34" s="337"/>
      <c r="O34" s="310" t="n">
        <f aca="false">L34-I34</f>
        <v>-86.7</v>
      </c>
      <c r="Q34" s="335"/>
      <c r="R34" s="336"/>
      <c r="T34" s="337"/>
      <c r="U34" s="310" t="n">
        <f aca="false">R34-I34</f>
        <v>-86.7</v>
      </c>
    </row>
    <row r="35" customFormat="false" ht="9" hidden="false" customHeight="true" outlineLevel="0" collapsed="false">
      <c r="B35" s="412"/>
      <c r="C35" s="413"/>
      <c r="D35" s="413"/>
      <c r="E35" s="413"/>
      <c r="F35" s="414"/>
      <c r="H35" s="315"/>
      <c r="I35" s="342"/>
      <c r="K35" s="315"/>
      <c r="L35" s="342"/>
      <c r="N35" s="317"/>
      <c r="O35" s="343"/>
      <c r="Q35" s="315"/>
      <c r="R35" s="342"/>
      <c r="T35" s="317"/>
      <c r="U35" s="343"/>
    </row>
    <row r="36" s="319" customFormat="true" ht="9" hidden="false" customHeight="true" outlineLevel="0" collapsed="false">
      <c r="B36" s="415"/>
      <c r="C36" s="415"/>
      <c r="D36" s="415"/>
      <c r="E36" s="415"/>
      <c r="F36" s="415"/>
      <c r="H36" s="290"/>
      <c r="I36" s="322"/>
      <c r="K36" s="290"/>
      <c r="L36" s="322"/>
      <c r="N36" s="290"/>
      <c r="O36" s="322"/>
      <c r="Q36" s="290"/>
      <c r="R36" s="322"/>
      <c r="T36" s="290"/>
      <c r="U36" s="322"/>
    </row>
    <row r="37" s="292" customFormat="true" ht="9" hidden="false" customHeight="true" outlineLevel="0" collapsed="false">
      <c r="B37" s="406"/>
      <c r="C37" s="407"/>
      <c r="D37" s="407"/>
      <c r="E37" s="407"/>
      <c r="F37" s="408"/>
      <c r="H37" s="327"/>
      <c r="I37" s="328"/>
      <c r="K37" s="327"/>
      <c r="L37" s="328"/>
      <c r="N37" s="329"/>
      <c r="O37" s="330"/>
      <c r="Q37" s="327"/>
      <c r="R37" s="328"/>
      <c r="T37" s="329"/>
      <c r="U37" s="330"/>
    </row>
    <row r="38" s="302" customFormat="true" ht="15.75" hidden="false" customHeight="true" outlineLevel="0" collapsed="false">
      <c r="B38" s="409"/>
      <c r="C38" s="410"/>
      <c r="D38" s="410"/>
      <c r="E38" s="411" t="s">
        <v>156</v>
      </c>
      <c r="F38" s="408"/>
      <c r="H38" s="335"/>
      <c r="I38" s="336" t="n">
        <f aca="false">(I31-I27)*0.15</f>
        <v>372.15</v>
      </c>
      <c r="K38" s="335"/>
      <c r="L38" s="336" t="n">
        <f aca="false">'Groupe Scolaire'!P107</f>
        <v>0</v>
      </c>
      <c r="N38" s="337"/>
      <c r="O38" s="310" t="n">
        <f aca="false">L38-I38</f>
        <v>-372.15</v>
      </c>
      <c r="Q38" s="335"/>
      <c r="R38" s="336"/>
      <c r="T38" s="337"/>
      <c r="U38" s="310" t="n">
        <f aca="false">R38-I38</f>
        <v>-372.15</v>
      </c>
    </row>
    <row r="39" customFormat="false" ht="9" hidden="false" customHeight="true" outlineLevel="0" collapsed="false">
      <c r="B39" s="412"/>
      <c r="C39" s="413"/>
      <c r="D39" s="413"/>
      <c r="E39" s="413"/>
      <c r="F39" s="414"/>
      <c r="H39" s="315"/>
      <c r="I39" s="342"/>
      <c r="K39" s="315"/>
      <c r="L39" s="342"/>
      <c r="N39" s="317"/>
      <c r="O39" s="343"/>
      <c r="Q39" s="315"/>
      <c r="R39" s="342"/>
      <c r="T39" s="317"/>
      <c r="U39" s="343"/>
    </row>
    <row r="40" s="344" customFormat="true" ht="7.5" hidden="false" customHeight="true" outlineLevel="0" collapsed="false">
      <c r="B40" s="320"/>
      <c r="C40" s="320"/>
      <c r="D40" s="320"/>
      <c r="E40" s="288"/>
      <c r="F40" s="321"/>
      <c r="H40" s="290"/>
      <c r="I40" s="322"/>
      <c r="K40" s="290"/>
      <c r="L40" s="322"/>
      <c r="N40" s="290"/>
      <c r="O40" s="322"/>
      <c r="Q40" s="290"/>
      <c r="R40" s="322"/>
      <c r="T40" s="290"/>
      <c r="U40" s="322"/>
    </row>
    <row r="41" s="292" customFormat="true" ht="9" hidden="false" customHeight="true" outlineLevel="0" collapsed="false">
      <c r="B41" s="416"/>
      <c r="C41" s="417"/>
      <c r="D41" s="417"/>
      <c r="E41" s="417"/>
      <c r="F41" s="418"/>
      <c r="H41" s="327"/>
      <c r="I41" s="328"/>
      <c r="K41" s="327"/>
      <c r="L41" s="328"/>
      <c r="N41" s="329"/>
      <c r="O41" s="330"/>
      <c r="Q41" s="327"/>
      <c r="R41" s="328"/>
      <c r="T41" s="329"/>
      <c r="U41" s="330"/>
    </row>
    <row r="42" s="302" customFormat="true" ht="15.75" hidden="false" customHeight="true" outlineLevel="0" collapsed="false">
      <c r="B42" s="419"/>
      <c r="C42" s="420"/>
      <c r="D42" s="420"/>
      <c r="E42" s="421" t="s">
        <v>157</v>
      </c>
      <c r="F42" s="418"/>
      <c r="H42" s="335"/>
      <c r="I42" s="336" t="n">
        <f aca="false">'Groupe Scolaire'!G89+'Groupe Scolaire'!G90+'Groupe Scolaire'!G92+'Groupe Scolaire'!G93+'Groupe Scolaire'!G94</f>
        <v>400</v>
      </c>
      <c r="K42" s="335"/>
      <c r="L42" s="336" t="n">
        <f aca="false">'Groupe Scolaire'!O89+'Groupe Scolaire'!O90+'Groupe Scolaire'!O92+'Groupe Scolaire'!O93+'Groupe Scolaire'!O94</f>
        <v>0</v>
      </c>
      <c r="N42" s="337"/>
      <c r="O42" s="310" t="n">
        <f aca="false">L42-I42</f>
        <v>-400</v>
      </c>
      <c r="Q42" s="335"/>
      <c r="R42" s="336" t="n">
        <f aca="false">'Groupe Scolaire'!Z89+'Groupe Scolaire'!Z90+'Groupe Scolaire'!Z92+'Groupe Scolaire'!Z93+'Groupe Scolaire'!Z94</f>
        <v>0</v>
      </c>
      <c r="T42" s="337"/>
      <c r="U42" s="310" t="n">
        <f aca="false">R42-I42</f>
        <v>-400</v>
      </c>
    </row>
    <row r="43" customFormat="false" ht="9" hidden="false" customHeight="true" outlineLevel="0" collapsed="false">
      <c r="B43" s="422"/>
      <c r="C43" s="423"/>
      <c r="D43" s="423"/>
      <c r="E43" s="423"/>
      <c r="F43" s="424"/>
      <c r="H43" s="315"/>
      <c r="I43" s="342"/>
      <c r="K43" s="315"/>
      <c r="L43" s="342"/>
      <c r="N43" s="317"/>
      <c r="O43" s="343"/>
      <c r="Q43" s="315"/>
      <c r="R43" s="342"/>
      <c r="T43" s="317"/>
      <c r="U43" s="343"/>
    </row>
    <row r="44" s="344" customFormat="true" ht="7.5" hidden="false" customHeight="true" outlineLevel="0" collapsed="false">
      <c r="B44" s="320"/>
      <c r="C44" s="320"/>
      <c r="D44" s="320"/>
      <c r="E44" s="288"/>
      <c r="F44" s="321"/>
      <c r="H44" s="290"/>
      <c r="I44" s="322"/>
      <c r="K44" s="290"/>
      <c r="L44" s="322"/>
      <c r="N44" s="290"/>
      <c r="O44" s="322"/>
      <c r="Q44" s="290"/>
      <c r="R44" s="322"/>
      <c r="T44" s="290"/>
      <c r="U44" s="322"/>
    </row>
    <row r="45" s="344" customFormat="true" ht="7.5" hidden="false" customHeight="true" outlineLevel="0" collapsed="false">
      <c r="B45" s="320"/>
      <c r="C45" s="320"/>
      <c r="D45" s="320"/>
      <c r="E45" s="288"/>
      <c r="F45" s="321"/>
      <c r="H45" s="290"/>
      <c r="I45" s="322"/>
      <c r="K45" s="290"/>
      <c r="L45" s="322"/>
      <c r="N45" s="290"/>
      <c r="O45" s="322"/>
      <c r="Q45" s="290"/>
      <c r="R45" s="322"/>
      <c r="T45" s="290"/>
      <c r="U45" s="322"/>
    </row>
    <row r="46" customFormat="false" ht="9" hidden="false" customHeight="true" outlineLevel="0" collapsed="false">
      <c r="A46" s="425"/>
      <c r="B46" s="389"/>
      <c r="C46" s="390"/>
      <c r="D46" s="390"/>
      <c r="E46" s="390"/>
      <c r="F46" s="391"/>
      <c r="G46" s="426"/>
      <c r="H46" s="392"/>
      <c r="I46" s="393"/>
      <c r="J46" s="426"/>
      <c r="K46" s="392"/>
      <c r="L46" s="393"/>
      <c r="M46" s="426"/>
      <c r="N46" s="394"/>
      <c r="O46" s="395"/>
      <c r="P46" s="426"/>
      <c r="Q46" s="392"/>
      <c r="R46" s="393"/>
      <c r="S46" s="426"/>
      <c r="T46" s="394"/>
      <c r="U46" s="395"/>
    </row>
    <row r="47" s="405" customFormat="true" ht="24" hidden="false" customHeight="false" outlineLevel="0" collapsed="false">
      <c r="A47" s="427"/>
      <c r="B47" s="397"/>
      <c r="C47" s="398"/>
      <c r="D47" s="398"/>
      <c r="E47" s="399" t="s">
        <v>158</v>
      </c>
      <c r="F47" s="400"/>
      <c r="G47" s="428"/>
      <c r="H47" s="401"/>
      <c r="I47" s="402" t="n">
        <f aca="false">(I31+I34+I38+I42)</f>
        <v>3748.85</v>
      </c>
      <c r="J47" s="428"/>
      <c r="K47" s="401"/>
      <c r="L47" s="402" t="n">
        <f aca="false">(L31+L34+L38+L42)</f>
        <v>0</v>
      </c>
      <c r="M47" s="428"/>
      <c r="N47" s="403"/>
      <c r="O47" s="404" t="n">
        <f aca="false">L47-I47</f>
        <v>-3748.85</v>
      </c>
      <c r="P47" s="428"/>
      <c r="Q47" s="401"/>
      <c r="R47" s="402" t="n">
        <f aca="false">(R31+R34+R38+R42)</f>
        <v>0</v>
      </c>
      <c r="S47" s="428"/>
      <c r="T47" s="403"/>
      <c r="U47" s="404" t="n">
        <f aca="false">R47-I47</f>
        <v>-3748.85</v>
      </c>
    </row>
    <row r="49" s="292" customFormat="true" ht="9" hidden="false" customHeight="true" outlineLevel="0" collapsed="false">
      <c r="B49" s="429"/>
      <c r="C49" s="430"/>
      <c r="D49" s="431"/>
      <c r="E49" s="431"/>
      <c r="F49" s="432"/>
      <c r="H49" s="327"/>
      <c r="I49" s="328"/>
      <c r="K49" s="327"/>
      <c r="L49" s="328"/>
      <c r="N49" s="329"/>
      <c r="O49" s="330"/>
      <c r="Q49" s="327"/>
      <c r="R49" s="328"/>
      <c r="T49" s="329"/>
      <c r="U49" s="330"/>
    </row>
    <row r="50" s="302" customFormat="true" ht="15.75" hidden="false" customHeight="true" outlineLevel="0" collapsed="false">
      <c r="B50" s="433"/>
      <c r="C50" s="434"/>
      <c r="D50" s="434"/>
      <c r="E50" s="435" t="s">
        <v>159</v>
      </c>
      <c r="F50" s="436"/>
      <c r="H50" s="335"/>
      <c r="I50" s="336" t="n">
        <f aca="false">'Groupe Scolaire'!G91+'Groupe Scolaire'!G95+'Groupe Scolaire'!G96+'Groupe Scolaire'!G97</f>
        <v>1520</v>
      </c>
      <c r="K50" s="335"/>
      <c r="L50" s="336" t="n">
        <f aca="false">'Groupe Scolaire'!O91+'Groupe Scolaire'!O95+'Groupe Scolaire'!O96+'Groupe Scolaire'!O97</f>
        <v>0</v>
      </c>
      <c r="N50" s="337"/>
      <c r="O50" s="310" t="n">
        <f aca="false">L50-I50</f>
        <v>-1520</v>
      </c>
      <c r="Q50" s="335"/>
      <c r="R50" s="336" t="n">
        <f aca="false">'Groupe Scolaire'!Z91+'Groupe Scolaire'!Z95+'Groupe Scolaire'!Z96+'Groupe Scolaire'!Z97</f>
        <v>0</v>
      </c>
      <c r="T50" s="337"/>
      <c r="U50" s="310" t="n">
        <f aca="false">R50-I50</f>
        <v>-1520</v>
      </c>
    </row>
    <row r="51" customFormat="false" ht="9" hidden="false" customHeight="true" outlineLevel="0" collapsed="false">
      <c r="B51" s="437"/>
      <c r="C51" s="438"/>
      <c r="D51" s="438"/>
      <c r="E51" s="439"/>
      <c r="F51" s="440"/>
      <c r="H51" s="315"/>
      <c r="I51" s="342"/>
      <c r="K51" s="315"/>
      <c r="L51" s="342"/>
      <c r="N51" s="317"/>
      <c r="O51" s="343"/>
      <c r="Q51" s="315"/>
      <c r="R51" s="342"/>
      <c r="T51" s="317"/>
      <c r="U51" s="343"/>
    </row>
    <row r="52" s="344" customFormat="true" ht="7.5" hidden="false" customHeight="true" outlineLevel="0" collapsed="false">
      <c r="B52" s="320"/>
      <c r="C52" s="320"/>
      <c r="D52" s="320"/>
      <c r="E52" s="288"/>
      <c r="F52" s="321"/>
      <c r="H52" s="290"/>
      <c r="I52" s="322"/>
      <c r="K52" s="290"/>
      <c r="L52" s="322"/>
      <c r="N52" s="290"/>
      <c r="O52" s="322"/>
      <c r="Q52" s="290"/>
      <c r="R52" s="322"/>
      <c r="T52" s="290"/>
      <c r="U52" s="322"/>
    </row>
    <row r="53" customFormat="false" ht="9" hidden="false" customHeight="true" outlineLevel="0" collapsed="false">
      <c r="A53" s="425"/>
      <c r="B53" s="389"/>
      <c r="C53" s="390"/>
      <c r="D53" s="390"/>
      <c r="E53" s="390"/>
      <c r="F53" s="391"/>
      <c r="G53" s="426"/>
      <c r="H53" s="392"/>
      <c r="I53" s="393"/>
      <c r="J53" s="426"/>
      <c r="K53" s="392"/>
      <c r="L53" s="393"/>
      <c r="M53" s="426"/>
      <c r="N53" s="394"/>
      <c r="O53" s="395"/>
      <c r="P53" s="426"/>
      <c r="Q53" s="392"/>
      <c r="R53" s="393"/>
      <c r="S53" s="426"/>
      <c r="T53" s="394"/>
      <c r="U53" s="395"/>
    </row>
    <row r="54" s="405" customFormat="true" ht="24" hidden="false" customHeight="false" outlineLevel="0" collapsed="false">
      <c r="A54" s="427"/>
      <c r="B54" s="397"/>
      <c r="C54" s="398"/>
      <c r="D54" s="398"/>
      <c r="E54" s="399" t="s">
        <v>160</v>
      </c>
      <c r="F54" s="400"/>
      <c r="G54" s="428"/>
      <c r="H54" s="401"/>
      <c r="I54" s="402" t="n">
        <f aca="false">I47+I50</f>
        <v>5268.85</v>
      </c>
      <c r="J54" s="428"/>
      <c r="K54" s="401"/>
      <c r="L54" s="402" t="n">
        <f aca="false">L47+L50</f>
        <v>0</v>
      </c>
      <c r="M54" s="428"/>
      <c r="N54" s="403"/>
      <c r="O54" s="404" t="n">
        <f aca="false">L54-I54</f>
        <v>-5268.85</v>
      </c>
      <c r="P54" s="428"/>
      <c r="Q54" s="401"/>
      <c r="R54" s="402" t="n">
        <f aca="false">R47+R50</f>
        <v>0</v>
      </c>
      <c r="S54" s="428"/>
      <c r="T54" s="403"/>
      <c r="U54" s="404" t="n">
        <f aca="false">R54-I54</f>
        <v>-5268.85</v>
      </c>
    </row>
    <row r="55" customFormat="false" ht="5.25" hidden="false" customHeight="true" outlineLevel="0" collapsed="false"/>
    <row r="73" customFormat="false" ht="12.75" hidden="false" customHeight="false" outlineLevel="0" collapsed="false">
      <c r="C73" s="441" t="s">
        <v>161</v>
      </c>
    </row>
    <row r="99" customFormat="false" ht="12.75" hidden="false" customHeight="false" outlineLevel="0" collapsed="false">
      <c r="C99" s="441" t="s">
        <v>162</v>
      </c>
    </row>
  </sheetData>
  <sheetProtection sheet="true" password="c6f5" selectLockedCells="true"/>
  <mergeCells count="1">
    <mergeCell ref="B4:F4"/>
  </mergeCells>
  <conditionalFormatting sqref="O1:O65536">
    <cfRule type="cellIs" priority="2" operator="lessThan" aboveAverage="0" equalAverage="0" bottom="0" percent="0" rank="0" text="" dxfId="35">
      <formula>0</formula>
    </cfRule>
  </conditionalFormatting>
  <conditionalFormatting sqref="U1:U6 U55:U65536">
    <cfRule type="cellIs" priority="3" operator="lessThan" aboveAverage="0" equalAverage="0" bottom="0" percent="0" rank="0" text="" dxfId="36">
      <formula>0</formula>
    </cfRule>
  </conditionalFormatting>
  <conditionalFormatting sqref="U7:U54">
    <cfRule type="cellIs" priority="4" operator="lessThan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433333333333333" right="0.236111111111111" top="0.865972222222222" bottom="0.393055555555556" header="0.39375" footer="0.196527777777778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L&amp;"Skia,Regular"&amp;18Ville de Pantin&amp;R&amp;"Skia,Regular"&amp;18Team Concept</oddHeader>
    <oddFooter>&amp;R&amp;"Skia,Regular"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38:15Z</dcterms:created>
  <dc:creator>- -</dc:creator>
  <dc:description/>
  <dc:language>en-US</dc:language>
  <cp:lastModifiedBy>Utilisateur n°2</cp:lastModifiedBy>
  <cp:lastPrinted>2016-01-05T11:47:15Z</cp:lastPrinted>
  <dcterms:modified xsi:type="dcterms:W3CDTF">2016-02-24T11:40:17Z</dcterms:modified>
  <cp:revision>0</cp:revision>
  <dc:subject/>
  <dc:title/>
</cp:coreProperties>
</file>